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形態係数の関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関数名称</t>
  </si>
  <si>
    <t xml:space="preserve">第一引数</t>
  </si>
  <si>
    <t xml:space="preserve">第二引数</t>
  </si>
  <si>
    <t xml:space="preserve">第三引数</t>
  </si>
  <si>
    <t xml:space="preserve">第四引数</t>
  </si>
  <si>
    <t xml:space="preserve">第五引数</t>
  </si>
  <si>
    <t xml:space="preserve">第六引数</t>
  </si>
  <si>
    <t xml:space="preserve">UHV</t>
  </si>
  <si>
    <t xml:space="preserve">width</t>
  </si>
  <si>
    <t xml:space="preserve">height</t>
  </si>
  <si>
    <t xml:space="preserve">distance</t>
  </si>
  <si>
    <t xml:space="preserve">isParallel</t>
  </si>
  <si>
    <t xml:space="preserve">SSHV</t>
  </si>
  <si>
    <t xml:space="preserve">CFPNV</t>
  </si>
  <si>
    <t xml:space="preserve">dX</t>
  </si>
  <si>
    <t xml:space="preserve">dY</t>
  </si>
  <si>
    <t xml:space="preserve">isStanding</t>
  </si>
  <si>
    <t xml:space="preserve">受照面の幅</t>
  </si>
  <si>
    <t xml:space="preserve">受照面の高さ</t>
  </si>
  <si>
    <t xml:space="preserve">微小点から受照面左端までの距離</t>
  </si>
  <si>
    <t xml:space="preserve">微小点から受照面下端までの距離</t>
  </si>
  <si>
    <t xml:space="preserve">受照面と微小点との距離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で立位、</t>
    </r>
    <r>
      <rPr>
        <sz val="11"/>
        <rFont val="ＭＳ Ｐゴシック"/>
        <family val="3"/>
        <charset val="128"/>
      </rPr>
      <t xml:space="preserve">False</t>
    </r>
    <r>
      <rPr>
        <sz val="11"/>
        <rFont val="Noto Sans"/>
        <family val="2"/>
      </rPr>
      <t xml:space="preserve">で座位</t>
    </r>
  </si>
  <si>
    <r>
      <rPr>
        <sz val="11"/>
        <rFont val="Noto Sans"/>
        <family val="2"/>
      </rPr>
      <t xml:space="preserve">ただし</t>
    </r>
    <r>
      <rPr>
        <sz val="11"/>
        <rFont val="ＭＳ Ｐゴシック"/>
        <family val="3"/>
        <charset val="128"/>
      </rPr>
      <t xml:space="preserve">dY&gt;0</t>
    </r>
    <r>
      <rPr>
        <sz val="11"/>
        <rFont val="Noto Sans"/>
        <family val="2"/>
      </rPr>
      <t xml:space="preserve">とする。また、微小点は人体の足元にあるとする。</t>
    </r>
  </si>
  <si>
    <t xml:space="preserve">垂直の場合</t>
  </si>
  <si>
    <t xml:space="preserve">並行の場合</t>
  </si>
  <si>
    <t xml:space="preserve">第七引数</t>
  </si>
  <si>
    <t xml:space="preserve">使用例：</t>
  </si>
  <si>
    <t xml:space="preserve">CFPNH</t>
  </si>
  <si>
    <t xml:space="preserve">depth</t>
  </si>
  <si>
    <t xml:space="preserve">widthGap</t>
  </si>
  <si>
    <t xml:space="preserve">depthGap</t>
  </si>
  <si>
    <t xml:space="preserve">isCeiling</t>
  </si>
  <si>
    <r>
      <rPr>
        <sz val="11"/>
        <rFont val="Noto Sans"/>
        <family val="2"/>
      </rPr>
      <t xml:space="preserve">長方形面と微小受照面が並行の場合</t>
    </r>
    <r>
      <rPr>
        <sz val="11"/>
        <rFont val="ＭＳ Ｐゴシック"/>
        <family val="3"/>
        <charset val="128"/>
      </rPr>
      <t xml:space="preserve">, distance = 1</t>
    </r>
  </si>
  <si>
    <r>
      <rPr>
        <sz val="11"/>
        <rFont val="Noto Sans"/>
        <family val="2"/>
      </rPr>
      <t xml:space="preserve">面と面が並行の場合</t>
    </r>
    <r>
      <rPr>
        <sz val="11"/>
        <rFont val="ＭＳ Ｐゴシック"/>
        <family val="3"/>
        <charset val="128"/>
      </rPr>
      <t xml:space="preserve">, distance = 1</t>
    </r>
  </si>
  <si>
    <t xml:space="preserve">受照面の奥行</t>
  </si>
  <si>
    <t xml:space="preserve">天井高</t>
  </si>
  <si>
    <t xml:space="preserve">幅方向のずれ</t>
  </si>
  <si>
    <t xml:space="preserve">奥行方向のずれ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で天井、</t>
    </r>
    <r>
      <rPr>
        <sz val="11"/>
        <rFont val="ＭＳ Ｐゴシック"/>
        <family val="3"/>
        <charset val="128"/>
      </rPr>
      <t xml:space="preserve">False</t>
    </r>
    <r>
      <rPr>
        <sz val="11"/>
        <rFont val="Noto Sans"/>
        <family val="2"/>
      </rPr>
      <t xml:space="preserve">で床</t>
    </r>
  </si>
  <si>
    <t xml:space="preserve">使用例：右図の部屋の中央に人間が立っている場合</t>
  </si>
  <si>
    <t xml:space="preserve">形態係数</t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1(</t>
    </r>
    <r>
      <rPr>
        <sz val="11"/>
        <rFont val="Noto Sans"/>
        <family val="2"/>
      </rPr>
      <t xml:space="preserve">含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長方形面と微小受照面が垂直の場合</t>
    </r>
    <r>
      <rPr>
        <sz val="11"/>
        <rFont val="ＭＳ Ｐゴシック"/>
        <family val="3"/>
        <charset val="128"/>
      </rPr>
      <t xml:space="preserve">, distance = 1</t>
    </r>
  </si>
  <si>
    <r>
      <rPr>
        <sz val="11"/>
        <rFont val="Noto Sans"/>
        <family val="2"/>
      </rPr>
      <t xml:space="preserve">面と面が垂直の場合</t>
    </r>
    <r>
      <rPr>
        <sz val="11"/>
        <rFont val="ＭＳ Ｐゴシック"/>
        <family val="3"/>
        <charset val="128"/>
      </rPr>
      <t xml:space="preserve">, distance = 1</t>
    </r>
  </si>
  <si>
    <t xml:space="preserve">窓</t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1(</t>
    </r>
    <r>
      <rPr>
        <sz val="11"/>
        <rFont val="Noto Sans"/>
        <family val="2"/>
      </rPr>
      <t xml:space="preserve">非含窓</t>
    </r>
    <r>
      <rPr>
        <sz val="11"/>
        <rFont val="ＭＳ Ｐゴシック"/>
        <family val="3"/>
        <charset val="128"/>
      </rPr>
      <t xml:space="preserve">)</t>
    </r>
  </si>
  <si>
    <t xml:space="preserve">床</t>
  </si>
  <si>
    <t xml:space="preserve">天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0_ 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5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54932043692"/>
          <c:y val="0.0338698390482855"/>
          <c:w val="0.847827899608105"/>
          <c:h val="0.965290412876137"/>
        </c:manualLayout>
      </c:layout>
      <c:scatterChart>
        <c:scatterStyle val="line"/>
        <c:varyColors val="0"/>
        <c:ser>
          <c:idx val="0"/>
          <c:order val="0"/>
          <c:tx>
            <c:strRef>
              <c:f>形態係数の関数!$C$21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C$22:$C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"/>
          <c:order val="1"/>
          <c:tx>
            <c:strRef>
              <c:f>形態係数の関数!$D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D$22:$D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2"/>
          <c:order val="2"/>
          <c:tx>
            <c:strRef>
              <c:f>形態係数の関数!$E$2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E$22:$E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3"/>
          <c:order val="3"/>
          <c:tx>
            <c:strRef>
              <c:f>形態係数の関数!$F$2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F$22:$F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4"/>
          <c:order val="4"/>
          <c:tx>
            <c:strRef>
              <c:f>形態係数の関数!$G$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G$22:$G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5"/>
          <c:order val="5"/>
          <c:tx>
            <c:strRef>
              <c:f>形態係数の関数!$H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H$22:$H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形態係数の関数!$I$2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I$22:$I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7"/>
          <c:order val="7"/>
          <c:tx>
            <c:strRef>
              <c:f>形態係数の関数!$J$2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J$22:$J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8"/>
          <c:order val="8"/>
          <c:tx>
            <c:strRef>
              <c:f>形態係数の関数!$K$21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K$22:$K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9"/>
          <c:order val="9"/>
          <c:tx>
            <c:strRef>
              <c:f>形態係数の関数!$L$21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22:$B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L$22:$L$35</c:f>
              <c:numCache>
                <c:formatCode>General</c:formatCode>
                <c:ptCount val="14"/>
              </c:numCache>
            </c:numRef>
          </c:yVal>
          <c:smooth val="1"/>
        </c:ser>
        <c:axId val="16221392"/>
        <c:axId val="52076193"/>
      </c:scatterChart>
      <c:valAx>
        <c:axId val="16221392"/>
        <c:scaling>
          <c:logBase val="10"/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76193"/>
        <c:crossesAt val="0"/>
        <c:crossBetween val="midCat"/>
      </c:valAx>
      <c:valAx>
        <c:axId val="520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2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749770699575"/>
          <c:y val="0.180965710286914"/>
          <c:w val="0.11765196364546"/>
          <c:h val="0.592442267319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54932043692"/>
          <c:y val="0.0338698390482855"/>
          <c:w val="0.847827899608105"/>
          <c:h val="0.965290412876137"/>
        </c:manualLayout>
      </c:layout>
      <c:scatterChart>
        <c:scatterStyle val="line"/>
        <c:varyColors val="0"/>
        <c:ser>
          <c:idx val="0"/>
          <c:order val="0"/>
          <c:tx>
            <c:strRef>
              <c:f>形態係数の関数!$C$21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C$41:$C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"/>
          <c:order val="1"/>
          <c:tx>
            <c:strRef>
              <c:f>形態係数の関数!$D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D$41:$D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2"/>
          <c:order val="2"/>
          <c:tx>
            <c:strRef>
              <c:f>形態係数の関数!$E$2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E$41:$E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3"/>
          <c:order val="3"/>
          <c:tx>
            <c:strRef>
              <c:f>形態係数の関数!$F$2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F$41:$F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4"/>
          <c:order val="4"/>
          <c:tx>
            <c:strRef>
              <c:f>形態係数の関数!$G$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G$41:$G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5"/>
          <c:order val="5"/>
          <c:tx>
            <c:strRef>
              <c:f>形態係数の関数!$H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H$41:$H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形態係数の関数!$I$2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I$41:$I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7"/>
          <c:order val="7"/>
          <c:tx>
            <c:strRef>
              <c:f>形態係数の関数!$J$2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J$41:$J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8"/>
          <c:order val="8"/>
          <c:tx>
            <c:strRef>
              <c:f>形態係数の関数!$K$21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K$41:$K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9"/>
          <c:order val="9"/>
          <c:tx>
            <c:strRef>
              <c:f>形態係数の関数!$L$21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B$41:$B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L$41:$L$54</c:f>
              <c:numCache>
                <c:formatCode>General</c:formatCode>
                <c:ptCount val="14"/>
              </c:numCache>
            </c:numRef>
          </c:yVal>
          <c:smooth val="1"/>
        </c:ser>
        <c:axId val="53940775"/>
        <c:axId val="41057661"/>
      </c:scatterChart>
      <c:valAx>
        <c:axId val="53940775"/>
        <c:scaling>
          <c:logBase val="10"/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57661"/>
        <c:crossesAt val="0"/>
        <c:crossBetween val="midCat"/>
      </c:valAx>
      <c:valAx>
        <c:axId val="410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4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749770699575"/>
          <c:y val="0.188243526941917"/>
          <c:w val="0.11765196364546"/>
          <c:h val="0.592442267319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54932043692"/>
          <c:y val="0.0338698390482855"/>
          <c:w val="0.847827899608105"/>
          <c:h val="0.965290412876137"/>
        </c:manualLayout>
      </c:layout>
      <c:scatterChart>
        <c:scatterStyle val="line"/>
        <c:varyColors val="0"/>
        <c:ser>
          <c:idx val="0"/>
          <c:order val="0"/>
          <c:tx>
            <c:strRef>
              <c:f>形態係数の関数!$X$21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X$22:$X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"/>
          <c:order val="1"/>
          <c:tx>
            <c:strRef>
              <c:f>形態係数の関数!$Y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Y$22:$Y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2"/>
          <c:order val="2"/>
          <c:tx>
            <c:strRef>
              <c:f>形態係数の関数!$Z$2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Z$22:$Z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3"/>
          <c:order val="3"/>
          <c:tx>
            <c:strRef>
              <c:f>形態係数の関数!$AA$2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A$22:$AA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4"/>
          <c:order val="4"/>
          <c:tx>
            <c:strRef>
              <c:f>形態係数の関数!$AB$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B$22:$AB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5"/>
          <c:order val="5"/>
          <c:tx>
            <c:strRef>
              <c:f>形態係数の関数!$A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C$22:$AC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形態係数の関数!$AD$2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D$22:$AD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7"/>
          <c:order val="7"/>
          <c:tx>
            <c:strRef>
              <c:f>形態係数の関数!$AE$2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E$22:$AE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8"/>
          <c:order val="8"/>
          <c:tx>
            <c:strRef>
              <c:f>形態係数の関数!$AF$21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F$22:$AF$35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9"/>
          <c:order val="9"/>
          <c:tx>
            <c:strRef>
              <c:f>形態係数の関数!$AG$21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22:$W$35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G$22:$AG$35</c:f>
              <c:numCache>
                <c:formatCode>General</c:formatCode>
                <c:ptCount val="14"/>
              </c:numCache>
            </c:numRef>
          </c:yVal>
          <c:smooth val="1"/>
        </c:ser>
        <c:axId val="73645413"/>
        <c:axId val="85660349"/>
      </c:scatterChart>
      <c:valAx>
        <c:axId val="73645413"/>
        <c:scaling>
          <c:logBase val="10"/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60349"/>
        <c:crossesAt val="0"/>
        <c:crossBetween val="midCat"/>
      </c:valAx>
      <c:valAx>
        <c:axId val="856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4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749770699575"/>
          <c:y val="0.180965710286914"/>
          <c:w val="0.11765196364546"/>
          <c:h val="0.592442267319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54932043692"/>
          <c:y val="0.0338698390482855"/>
          <c:w val="0.847827899608105"/>
          <c:h val="0.965290412876137"/>
        </c:manualLayout>
      </c:layout>
      <c:scatterChart>
        <c:scatterStyle val="line"/>
        <c:varyColors val="0"/>
        <c:ser>
          <c:idx val="0"/>
          <c:order val="0"/>
          <c:tx>
            <c:strRef>
              <c:f>形態係数の関数!$X$21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X$41:$X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"/>
          <c:order val="1"/>
          <c:tx>
            <c:strRef>
              <c:f>形態係数の関数!$Y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Y$41:$Y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2"/>
          <c:order val="2"/>
          <c:tx>
            <c:strRef>
              <c:f>形態係数の関数!$Z$2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Z$41:$Z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3"/>
          <c:order val="3"/>
          <c:tx>
            <c:strRef>
              <c:f>形態係数の関数!$AA$2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A$41:$AA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4"/>
          <c:order val="4"/>
          <c:tx>
            <c:strRef>
              <c:f>形態係数の関数!$AB$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B$41:$AB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5"/>
          <c:order val="5"/>
          <c:tx>
            <c:strRef>
              <c:f>形態係数の関数!$A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C$41:$AC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形態係数の関数!$AD$2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D$41:$AD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7"/>
          <c:order val="7"/>
          <c:tx>
            <c:strRef>
              <c:f>形態係数の関数!$AE$2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E$41:$AE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8"/>
          <c:order val="8"/>
          <c:tx>
            <c:strRef>
              <c:f>形態係数の関数!$AF$21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F$41:$AF$54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9"/>
          <c:order val="9"/>
          <c:tx>
            <c:strRef>
              <c:f>形態係数の関数!$AG$21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形態係数の関数!$W$41:$W$54</c:f>
              <c:numCache>
                <c:formatCode>General</c:formatCode>
                <c:ptCount val="1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  <c:pt idx="4">
                  <c:v>6.25</c:v>
                </c:pt>
                <c:pt idx="5">
                  <c:v>3.125</c:v>
                </c:pt>
                <c:pt idx="6">
                  <c:v>1.5625</c:v>
                </c:pt>
                <c:pt idx="7">
                  <c:v>0.78125</c:v>
                </c:pt>
                <c:pt idx="8">
                  <c:v>0.390625</c:v>
                </c:pt>
                <c:pt idx="9">
                  <c:v>0.1953125</c:v>
                </c:pt>
                <c:pt idx="10">
                  <c:v>0.09765625</c:v>
                </c:pt>
                <c:pt idx="11">
                  <c:v>0.048828125</c:v>
                </c:pt>
                <c:pt idx="12">
                  <c:v>0.0244140625</c:v>
                </c:pt>
                <c:pt idx="13">
                  <c:v>0.01220703125</c:v>
                </c:pt>
              </c:numCache>
            </c:numRef>
          </c:xVal>
          <c:yVal>
            <c:numRef>
              <c:f>形態係数の関数!$AG$41:$AG$54</c:f>
              <c:numCache>
                <c:formatCode>General</c:formatCode>
                <c:ptCount val="14"/>
              </c:numCache>
            </c:numRef>
          </c:yVal>
          <c:smooth val="1"/>
        </c:ser>
        <c:axId val="74366117"/>
        <c:axId val="29237980"/>
      </c:scatterChart>
      <c:valAx>
        <c:axId val="74366117"/>
        <c:scaling>
          <c:logBase val="10"/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37980"/>
        <c:crossesAt val="0"/>
        <c:crossBetween val="midCat"/>
      </c:valAx>
      <c:valAx>
        <c:axId val="292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6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749770699575"/>
          <c:y val="0.188243526941917"/>
          <c:w val="0.11765196364546"/>
          <c:h val="0.592442267319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0</xdr:row>
      <xdr:rowOff>0</xdr:rowOff>
    </xdr:from>
    <xdr:to>
      <xdr:col>18</xdr:col>
      <xdr:colOff>719640</xdr:colOff>
      <xdr:row>34</xdr:row>
      <xdr:rowOff>171360</xdr:rowOff>
    </xdr:to>
    <xdr:graphicFrame>
      <xdr:nvGraphicFramePr>
        <xdr:cNvPr id="0" name="グラフ 1"/>
        <xdr:cNvGraphicFramePr/>
      </xdr:nvGraphicFramePr>
      <xdr:xfrm>
        <a:off x="8712720" y="3429000"/>
        <a:ext cx="4317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9</xdr:row>
      <xdr:rowOff>0</xdr:rowOff>
    </xdr:from>
    <xdr:to>
      <xdr:col>18</xdr:col>
      <xdr:colOff>719640</xdr:colOff>
      <xdr:row>53</xdr:row>
      <xdr:rowOff>171720</xdr:rowOff>
    </xdr:to>
    <xdr:graphicFrame>
      <xdr:nvGraphicFramePr>
        <xdr:cNvPr id="1" name="グラフ 8"/>
        <xdr:cNvGraphicFramePr/>
      </xdr:nvGraphicFramePr>
      <xdr:xfrm>
        <a:off x="8712720" y="6686640"/>
        <a:ext cx="4317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94440</xdr:colOff>
      <xdr:row>0</xdr:row>
      <xdr:rowOff>-628560</xdr:rowOff>
    </xdr:from>
    <xdr:to>
      <xdr:col>10</xdr:col>
      <xdr:colOff>575280</xdr:colOff>
      <xdr:row>19</xdr:row>
      <xdr:rowOff>81720</xdr:rowOff>
    </xdr:to>
    <xdr:grpSp>
      <xdr:nvGrpSpPr>
        <xdr:cNvPr id="2" name="グループ化 1"/>
        <xdr:cNvGrpSpPr/>
      </xdr:nvGrpSpPr>
      <xdr:grpSpPr>
        <a:xfrm>
          <a:off x="4506120" y="275760"/>
          <a:ext cx="3967920" cy="2159280"/>
          <a:chOff x="4506120" y="275760"/>
          <a:chExt cx="3967920" cy="2159280"/>
        </a:xfrm>
      </xdr:grpSpPr>
      <xdr:sp>
        <xdr:nvSpPr>
          <xdr:cNvPr id="3" name="AutoShape 12"/>
          <xdr:cNvSpPr/>
        </xdr:nvSpPr>
        <xdr:spPr>
          <a:xfrm flipH="1" rot="16200000">
            <a:off x="4766760" y="579240"/>
            <a:ext cx="1372680" cy="979560"/>
          </a:xfrm>
          <a:prstGeom prst="parallelogram">
            <a:avLst>
              <a:gd name="adj" fmla="val 23433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3"/>
          <xdr:cNvSpPr/>
        </xdr:nvSpPr>
        <xdr:spPr>
          <a:xfrm rot="1878600">
            <a:off x="6013800" y="2251800"/>
            <a:ext cx="277560" cy="119880"/>
          </a:xfrm>
          <a:prstGeom prst="parallelogram">
            <a:avLst>
              <a:gd name="adj" fmla="val 13229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4"/>
          <xdr:cNvSpPr/>
        </xdr:nvSpPr>
        <xdr:spPr>
          <a:xfrm>
            <a:off x="4974480" y="1755360"/>
            <a:ext cx="1119960" cy="5886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5"/>
          <xdr:cNvSpPr/>
        </xdr:nvSpPr>
        <xdr:spPr>
          <a:xfrm>
            <a:off x="5455440" y="1087560"/>
            <a:ext cx="608400" cy="1103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16"/>
          <xdr:cNvSpPr/>
        </xdr:nvSpPr>
        <xdr:spPr>
          <a:xfrm>
            <a:off x="5145840" y="275760"/>
            <a:ext cx="73944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width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7"/>
          <xdr:cNvSpPr/>
        </xdr:nvSpPr>
        <xdr:spPr>
          <a:xfrm>
            <a:off x="4506120" y="1009440"/>
            <a:ext cx="45972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heigh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8"/>
          <xdr:cNvSpPr/>
        </xdr:nvSpPr>
        <xdr:spPr>
          <a:xfrm>
            <a:off x="4885920" y="2000160"/>
            <a:ext cx="7095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distanc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AutoShape 12"/>
          <xdr:cNvSpPr/>
        </xdr:nvSpPr>
        <xdr:spPr>
          <a:xfrm flipH="1" rot="16200000">
            <a:off x="7034040" y="579240"/>
            <a:ext cx="1372680" cy="979560"/>
          </a:xfrm>
          <a:prstGeom prst="parallelogram">
            <a:avLst>
              <a:gd name="adj" fmla="val 23433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4"/>
          <xdr:cNvSpPr/>
        </xdr:nvSpPr>
        <xdr:spPr>
          <a:xfrm>
            <a:off x="7241760" y="1755360"/>
            <a:ext cx="1119960" cy="5886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"/>
          <xdr:cNvSpPr/>
        </xdr:nvSpPr>
        <xdr:spPr>
          <a:xfrm>
            <a:off x="7723080" y="1087560"/>
            <a:ext cx="608400" cy="1103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6"/>
          <xdr:cNvSpPr/>
        </xdr:nvSpPr>
        <xdr:spPr>
          <a:xfrm>
            <a:off x="7414560" y="275760"/>
            <a:ext cx="73944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width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7"/>
          <xdr:cNvSpPr/>
        </xdr:nvSpPr>
        <xdr:spPr>
          <a:xfrm>
            <a:off x="6774840" y="1009440"/>
            <a:ext cx="45972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heigh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18"/>
          <xdr:cNvSpPr/>
        </xdr:nvSpPr>
        <xdr:spPr>
          <a:xfrm>
            <a:off x="7154640" y="2000160"/>
            <a:ext cx="7095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distanc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AutoShape 12"/>
          <xdr:cNvSpPr/>
        </xdr:nvSpPr>
        <xdr:spPr>
          <a:xfrm flipH="1" rot="16200000">
            <a:off x="8343360" y="2212560"/>
            <a:ext cx="152640" cy="108720"/>
          </a:xfrm>
          <a:prstGeom prst="parallelogram">
            <a:avLst>
              <a:gd name="adj" fmla="val 23438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0</xdr:colOff>
      <xdr:row>20</xdr:row>
      <xdr:rowOff>0</xdr:rowOff>
    </xdr:from>
    <xdr:to>
      <xdr:col>39</xdr:col>
      <xdr:colOff>719640</xdr:colOff>
      <xdr:row>34</xdr:row>
      <xdr:rowOff>171360</xdr:rowOff>
    </xdr:to>
    <xdr:graphicFrame>
      <xdr:nvGraphicFramePr>
        <xdr:cNvPr id="17" name="グラフ 35"/>
        <xdr:cNvGraphicFramePr/>
      </xdr:nvGraphicFramePr>
      <xdr:xfrm>
        <a:off x="22141080" y="3429000"/>
        <a:ext cx="4317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0</xdr:colOff>
      <xdr:row>39</xdr:row>
      <xdr:rowOff>0</xdr:rowOff>
    </xdr:from>
    <xdr:to>
      <xdr:col>39</xdr:col>
      <xdr:colOff>719640</xdr:colOff>
      <xdr:row>53</xdr:row>
      <xdr:rowOff>171720</xdr:rowOff>
    </xdr:to>
    <xdr:graphicFrame>
      <xdr:nvGraphicFramePr>
        <xdr:cNvPr id="18" name="グラフ 8"/>
        <xdr:cNvGraphicFramePr/>
      </xdr:nvGraphicFramePr>
      <xdr:xfrm>
        <a:off x="22141080" y="6686640"/>
        <a:ext cx="4317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254520</xdr:colOff>
      <xdr:row>0</xdr:row>
      <xdr:rowOff>-948240</xdr:rowOff>
    </xdr:from>
    <xdr:to>
      <xdr:col>32</xdr:col>
      <xdr:colOff>374760</xdr:colOff>
      <xdr:row>22</xdr:row>
      <xdr:rowOff>126360</xdr:rowOff>
    </xdr:to>
    <xdr:grpSp>
      <xdr:nvGrpSpPr>
        <xdr:cNvPr id="19" name="グループ化 20"/>
        <xdr:cNvGrpSpPr/>
      </xdr:nvGrpSpPr>
      <xdr:grpSpPr>
        <a:xfrm>
          <a:off x="17934480" y="275760"/>
          <a:ext cx="4846680" cy="2398680"/>
          <a:chOff x="17934480" y="275760"/>
          <a:chExt cx="4846680" cy="2398680"/>
        </a:xfrm>
      </xdr:grpSpPr>
      <xdr:sp>
        <xdr:nvSpPr>
          <xdr:cNvPr id="20" name="AutoShape 12"/>
          <xdr:cNvSpPr/>
        </xdr:nvSpPr>
        <xdr:spPr>
          <a:xfrm flipH="1" rot="16200000">
            <a:off x="18198000" y="577440"/>
            <a:ext cx="1371240" cy="979200"/>
          </a:xfrm>
          <a:prstGeom prst="parallelogram">
            <a:avLst>
              <a:gd name="adj" fmla="val 2422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3"/>
          <xdr:cNvSpPr/>
        </xdr:nvSpPr>
        <xdr:spPr>
          <a:xfrm rot="1878600">
            <a:off x="18451080" y="1572120"/>
            <a:ext cx="1819080" cy="678960"/>
          </a:xfrm>
          <a:prstGeom prst="parallelogram">
            <a:avLst>
              <a:gd name="adj" fmla="val 10249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5"/>
          <xdr:cNvSpPr/>
        </xdr:nvSpPr>
        <xdr:spPr>
          <a:xfrm>
            <a:off x="18883440" y="1085760"/>
            <a:ext cx="478080" cy="84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16"/>
          <xdr:cNvSpPr/>
        </xdr:nvSpPr>
        <xdr:spPr>
          <a:xfrm>
            <a:off x="18573840" y="275760"/>
            <a:ext cx="73944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width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 Box 17"/>
          <xdr:cNvSpPr/>
        </xdr:nvSpPr>
        <xdr:spPr>
          <a:xfrm>
            <a:off x="17934480" y="1009440"/>
            <a:ext cx="4593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heigh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Text Box 18"/>
          <xdr:cNvSpPr/>
        </xdr:nvSpPr>
        <xdr:spPr>
          <a:xfrm>
            <a:off x="18313920" y="2000160"/>
            <a:ext cx="7095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distanc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AutoShape 12"/>
          <xdr:cNvSpPr/>
        </xdr:nvSpPr>
        <xdr:spPr>
          <a:xfrm flipH="1" rot="16200000">
            <a:off x="20466720" y="577440"/>
            <a:ext cx="1371240" cy="979200"/>
          </a:xfrm>
          <a:prstGeom prst="parallelogram">
            <a:avLst>
              <a:gd name="adj" fmla="val 2422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"/>
          <xdr:cNvSpPr/>
        </xdr:nvSpPr>
        <xdr:spPr>
          <a:xfrm>
            <a:off x="20673000" y="1752840"/>
            <a:ext cx="1118880" cy="5889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5"/>
          <xdr:cNvSpPr/>
        </xdr:nvSpPr>
        <xdr:spPr>
          <a:xfrm>
            <a:off x="21152160" y="1085760"/>
            <a:ext cx="1049040" cy="58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16"/>
          <xdr:cNvSpPr/>
        </xdr:nvSpPr>
        <xdr:spPr>
          <a:xfrm>
            <a:off x="20842560" y="275760"/>
            <a:ext cx="73944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width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7"/>
          <xdr:cNvSpPr/>
        </xdr:nvSpPr>
        <xdr:spPr>
          <a:xfrm>
            <a:off x="20202840" y="1009440"/>
            <a:ext cx="4593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heigh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18"/>
          <xdr:cNvSpPr/>
        </xdr:nvSpPr>
        <xdr:spPr>
          <a:xfrm>
            <a:off x="20582640" y="2000160"/>
            <a:ext cx="7095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distanc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AutoShape 12"/>
          <xdr:cNvSpPr/>
        </xdr:nvSpPr>
        <xdr:spPr>
          <a:xfrm flipH="1" rot="16200000">
            <a:off x="21605760" y="1177200"/>
            <a:ext cx="1371240" cy="979200"/>
          </a:xfrm>
          <a:prstGeom prst="parallelogram">
            <a:avLst>
              <a:gd name="adj" fmla="val 2422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5"/>
          <xdr:cNvSpPr/>
        </xdr:nvSpPr>
        <xdr:spPr>
          <a:xfrm>
            <a:off x="21827160" y="1468800"/>
            <a:ext cx="374400" cy="209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410040</xdr:colOff>
      <xdr:row>1</xdr:row>
      <xdr:rowOff>113040</xdr:rowOff>
    </xdr:from>
    <xdr:to>
      <xdr:col>53</xdr:col>
      <xdr:colOff>374400</xdr:colOff>
      <xdr:row>11</xdr:row>
      <xdr:rowOff>142560</xdr:rowOff>
    </xdr:to>
    <xdr:grpSp>
      <xdr:nvGrpSpPr>
        <xdr:cNvPr id="34" name="Group 78"/>
        <xdr:cNvGrpSpPr/>
      </xdr:nvGrpSpPr>
      <xdr:grpSpPr>
        <a:xfrm>
          <a:off x="32691600" y="95040"/>
          <a:ext cx="1744200" cy="2122920"/>
          <a:chOff x="32691600" y="95040"/>
          <a:chExt cx="1744200" cy="2122920"/>
        </a:xfrm>
      </xdr:grpSpPr>
      <xdr:sp>
        <xdr:nvSpPr>
          <xdr:cNvPr id="35" name="AutoShape 1"/>
          <xdr:cNvSpPr/>
        </xdr:nvSpPr>
        <xdr:spPr>
          <a:xfrm flipH="1" rot="16200000">
            <a:off x="33167880" y="366480"/>
            <a:ext cx="856800" cy="615240"/>
          </a:xfrm>
          <a:prstGeom prst="parallelogram">
            <a:avLst>
              <a:gd name="adj" fmla="val 241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"/>
          <xdr:cNvSpPr/>
        </xdr:nvSpPr>
        <xdr:spPr>
          <a:xfrm>
            <a:off x="32939640" y="1614600"/>
            <a:ext cx="1117440" cy="5979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4"/>
          <xdr:cNvSpPr/>
        </xdr:nvSpPr>
        <xdr:spPr>
          <a:xfrm>
            <a:off x="33589080" y="703800"/>
            <a:ext cx="496440" cy="1470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Box 5"/>
          <xdr:cNvSpPr/>
        </xdr:nvSpPr>
        <xdr:spPr>
          <a:xfrm>
            <a:off x="33351840" y="95040"/>
            <a:ext cx="73368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width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9" name="Text Box 6"/>
          <xdr:cNvSpPr/>
        </xdr:nvSpPr>
        <xdr:spPr>
          <a:xfrm>
            <a:off x="33978600" y="482760"/>
            <a:ext cx="45720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heigh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0" name="Text Box 7"/>
          <xdr:cNvSpPr/>
        </xdr:nvSpPr>
        <xdr:spPr>
          <a:xfrm>
            <a:off x="32849640" y="1868040"/>
            <a:ext cx="71100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distanc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1" name="AutoShape 8"/>
          <xdr:cNvSpPr/>
        </xdr:nvSpPr>
        <xdr:spPr>
          <a:xfrm flipH="1" rot="16200000">
            <a:off x="32848920" y="1175040"/>
            <a:ext cx="511920" cy="366840"/>
          </a:xfrm>
          <a:prstGeom prst="parallelogram">
            <a:avLst>
              <a:gd name="adj" fmla="val 24150"/>
            </a:avLst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Box 9"/>
          <xdr:cNvSpPr/>
        </xdr:nvSpPr>
        <xdr:spPr>
          <a:xfrm>
            <a:off x="33148800" y="1517760"/>
            <a:ext cx="7279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dX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" name="Text Box 10"/>
          <xdr:cNvSpPr/>
        </xdr:nvSpPr>
        <xdr:spPr>
          <a:xfrm>
            <a:off x="32691600" y="1302120"/>
            <a:ext cx="7394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dY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44" name="Group 23"/>
          <xdr:cNvGrpSpPr/>
        </xdr:nvGrpSpPr>
        <xdr:grpSpPr>
          <a:xfrm>
            <a:off x="33978600" y="1830240"/>
            <a:ext cx="152640" cy="387720"/>
            <a:chOff x="33978600" y="1830240"/>
            <a:chExt cx="152640" cy="387720"/>
          </a:xfrm>
        </xdr:grpSpPr>
        <xdr:sp>
          <xdr:nvSpPr>
            <xdr:cNvPr id="45" name="Oval 18"/>
            <xdr:cNvSpPr/>
          </xdr:nvSpPr>
          <xdr:spPr>
            <a:xfrm>
              <a:off x="34000200" y="1889280"/>
              <a:ext cx="114480" cy="290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16"/>
            <xdr:cNvSpPr/>
          </xdr:nvSpPr>
          <xdr:spPr>
            <a:xfrm>
              <a:off x="34000200" y="1830240"/>
              <a:ext cx="114480" cy="113040"/>
            </a:xfrm>
            <a:prstGeom prst="smileyFace">
              <a:avLst>
                <a:gd name="adj" fmla="val 9282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9"/>
            <xdr:cNvSpPr/>
          </xdr:nvSpPr>
          <xdr:spPr>
            <a:xfrm>
              <a:off x="34076880" y="2142720"/>
              <a:ext cx="3816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20"/>
            <xdr:cNvSpPr/>
          </xdr:nvSpPr>
          <xdr:spPr>
            <a:xfrm>
              <a:off x="34011360" y="2142720"/>
              <a:ext cx="3816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Oval 21"/>
            <xdr:cNvSpPr/>
          </xdr:nvSpPr>
          <xdr:spPr>
            <a:xfrm>
              <a:off x="34093080" y="1975680"/>
              <a:ext cx="3816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22"/>
            <xdr:cNvSpPr/>
          </xdr:nvSpPr>
          <xdr:spPr>
            <a:xfrm>
              <a:off x="33978600" y="1975680"/>
              <a:ext cx="3816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3</xdr:col>
      <xdr:colOff>160200</xdr:colOff>
      <xdr:row>38</xdr:row>
      <xdr:rowOff>76320</xdr:rowOff>
    </xdr:from>
    <xdr:to>
      <xdr:col>54</xdr:col>
      <xdr:colOff>20520</xdr:colOff>
      <xdr:row>44</xdr:row>
      <xdr:rowOff>56880</xdr:rowOff>
    </xdr:to>
    <xdr:sp>
      <xdr:nvSpPr>
        <xdr:cNvPr id="51" name="AutoShape 25"/>
        <xdr:cNvSpPr/>
      </xdr:nvSpPr>
      <xdr:spPr>
        <a:xfrm rot="5400000">
          <a:off x="34196040" y="6806160"/>
          <a:ext cx="1009080" cy="579600"/>
        </a:xfrm>
        <a:prstGeom prst="parallelogram">
          <a:avLst>
            <a:gd name="adj" fmla="val 671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59480</xdr:colOff>
      <xdr:row>38</xdr:row>
      <xdr:rowOff>76320</xdr:rowOff>
    </xdr:from>
    <xdr:to>
      <xdr:col>56</xdr:col>
      <xdr:colOff>369720</xdr:colOff>
      <xdr:row>40</xdr:row>
      <xdr:rowOff>133200</xdr:rowOff>
    </xdr:to>
    <xdr:sp>
      <xdr:nvSpPr>
        <xdr:cNvPr id="52" name="AutoShape 26"/>
        <xdr:cNvSpPr/>
      </xdr:nvSpPr>
      <xdr:spPr>
        <a:xfrm flipH="1">
          <a:off x="34410240" y="6591600"/>
          <a:ext cx="2368440" cy="399600"/>
        </a:xfrm>
        <a:prstGeom prst="parallelogram">
          <a:avLst>
            <a:gd name="adj" fmla="val 14817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0</xdr:row>
      <xdr:rowOff>133200</xdr:rowOff>
    </xdr:from>
    <xdr:to>
      <xdr:col>56</xdr:col>
      <xdr:colOff>360360</xdr:colOff>
      <xdr:row>44</xdr:row>
      <xdr:rowOff>66960</xdr:rowOff>
    </xdr:to>
    <xdr:sp>
      <xdr:nvSpPr>
        <xdr:cNvPr id="53" name="Rectangle 27"/>
        <xdr:cNvSpPr/>
      </xdr:nvSpPr>
      <xdr:spPr>
        <a:xfrm>
          <a:off x="34989840" y="6991200"/>
          <a:ext cx="1779480" cy="6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489600</xdr:colOff>
      <xdr:row>38</xdr:row>
      <xdr:rowOff>76320</xdr:rowOff>
    </xdr:from>
    <xdr:to>
      <xdr:col>55</xdr:col>
      <xdr:colOff>490320</xdr:colOff>
      <xdr:row>41</xdr:row>
      <xdr:rowOff>171720</xdr:rowOff>
    </xdr:to>
    <xdr:sp>
      <xdr:nvSpPr>
        <xdr:cNvPr id="54" name="Line 28"/>
        <xdr:cNvSpPr/>
      </xdr:nvSpPr>
      <xdr:spPr>
        <a:xfrm>
          <a:off x="36179280" y="6591600"/>
          <a:ext cx="72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60200</xdr:colOff>
      <xdr:row>42</xdr:row>
      <xdr:rowOff>9360</xdr:rowOff>
    </xdr:from>
    <xdr:to>
      <xdr:col>55</xdr:col>
      <xdr:colOff>490320</xdr:colOff>
      <xdr:row>42</xdr:row>
      <xdr:rowOff>9360</xdr:rowOff>
    </xdr:to>
    <xdr:sp>
      <xdr:nvSpPr>
        <xdr:cNvPr id="55" name="Line 30"/>
        <xdr:cNvSpPr/>
      </xdr:nvSpPr>
      <xdr:spPr>
        <a:xfrm>
          <a:off x="34410960" y="7210440"/>
          <a:ext cx="1769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479880</xdr:colOff>
      <xdr:row>42</xdr:row>
      <xdr:rowOff>9360</xdr:rowOff>
    </xdr:from>
    <xdr:to>
      <xdr:col>56</xdr:col>
      <xdr:colOff>360360</xdr:colOff>
      <xdr:row>44</xdr:row>
      <xdr:rowOff>66960</xdr:rowOff>
    </xdr:to>
    <xdr:sp>
      <xdr:nvSpPr>
        <xdr:cNvPr id="56" name="Line 31"/>
        <xdr:cNvSpPr/>
      </xdr:nvSpPr>
      <xdr:spPr>
        <a:xfrm>
          <a:off x="36169560" y="7210440"/>
          <a:ext cx="59976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49640</xdr:colOff>
      <xdr:row>42</xdr:row>
      <xdr:rowOff>114480</xdr:rowOff>
    </xdr:from>
    <xdr:to>
      <xdr:col>54</xdr:col>
      <xdr:colOff>140400</xdr:colOff>
      <xdr:row>43</xdr:row>
      <xdr:rowOff>114480</xdr:rowOff>
    </xdr:to>
    <xdr:sp>
      <xdr:nvSpPr>
        <xdr:cNvPr id="57" name="Text Box 34"/>
        <xdr:cNvSpPr/>
      </xdr:nvSpPr>
      <xdr:spPr>
        <a:xfrm>
          <a:off x="34700400" y="7315560"/>
          <a:ext cx="41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569520</xdr:colOff>
      <xdr:row>38</xdr:row>
      <xdr:rowOff>114480</xdr:rowOff>
    </xdr:from>
    <xdr:to>
      <xdr:col>54</xdr:col>
      <xdr:colOff>260640</xdr:colOff>
      <xdr:row>39</xdr:row>
      <xdr:rowOff>114480</xdr:rowOff>
    </xdr:to>
    <xdr:sp>
      <xdr:nvSpPr>
        <xdr:cNvPr id="58" name="Text Box 37"/>
        <xdr:cNvSpPr/>
      </xdr:nvSpPr>
      <xdr:spPr>
        <a:xfrm>
          <a:off x="34820280" y="662976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589320</xdr:colOff>
      <xdr:row>41</xdr:row>
      <xdr:rowOff>18720</xdr:rowOff>
    </xdr:from>
    <xdr:to>
      <xdr:col>56</xdr:col>
      <xdr:colOff>280440</xdr:colOff>
      <xdr:row>42</xdr:row>
      <xdr:rowOff>18720</xdr:rowOff>
    </xdr:to>
    <xdr:sp>
      <xdr:nvSpPr>
        <xdr:cNvPr id="59" name="Text Box 38"/>
        <xdr:cNvSpPr/>
      </xdr:nvSpPr>
      <xdr:spPr>
        <a:xfrm>
          <a:off x="36279000" y="7048080"/>
          <a:ext cx="410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9720</xdr:colOff>
      <xdr:row>43</xdr:row>
      <xdr:rowOff>56880</xdr:rowOff>
    </xdr:from>
    <xdr:to>
      <xdr:col>54</xdr:col>
      <xdr:colOff>420120</xdr:colOff>
      <xdr:row>44</xdr:row>
      <xdr:rowOff>56880</xdr:rowOff>
    </xdr:to>
    <xdr:sp>
      <xdr:nvSpPr>
        <xdr:cNvPr id="60" name="Text Box 39"/>
        <xdr:cNvSpPr/>
      </xdr:nvSpPr>
      <xdr:spPr>
        <a:xfrm>
          <a:off x="34979760" y="742932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449640</xdr:colOff>
      <xdr:row>42</xdr:row>
      <xdr:rowOff>104400</xdr:rowOff>
    </xdr:from>
    <xdr:to>
      <xdr:col>55</xdr:col>
      <xdr:colOff>140400</xdr:colOff>
      <xdr:row>43</xdr:row>
      <xdr:rowOff>104400</xdr:rowOff>
    </xdr:to>
    <xdr:sp>
      <xdr:nvSpPr>
        <xdr:cNvPr id="61" name="Text Box 40"/>
        <xdr:cNvSpPr/>
      </xdr:nvSpPr>
      <xdr:spPr>
        <a:xfrm>
          <a:off x="35419680" y="730548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369720</xdr:colOff>
      <xdr:row>38</xdr:row>
      <xdr:rowOff>162000</xdr:rowOff>
    </xdr:from>
    <xdr:to>
      <xdr:col>55</xdr:col>
      <xdr:colOff>60120</xdr:colOff>
      <xdr:row>39</xdr:row>
      <xdr:rowOff>162000</xdr:rowOff>
    </xdr:to>
    <xdr:sp>
      <xdr:nvSpPr>
        <xdr:cNvPr id="62" name="Text Box 41"/>
        <xdr:cNvSpPr/>
      </xdr:nvSpPr>
      <xdr:spPr>
        <a:xfrm>
          <a:off x="35339760" y="6677280"/>
          <a:ext cx="41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天井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89080</xdr:colOff>
      <xdr:row>39</xdr:row>
      <xdr:rowOff>162000</xdr:rowOff>
    </xdr:from>
    <xdr:to>
      <xdr:col>53</xdr:col>
      <xdr:colOff>559440</xdr:colOff>
      <xdr:row>42</xdr:row>
      <xdr:rowOff>114480</xdr:rowOff>
    </xdr:to>
    <xdr:sp>
      <xdr:nvSpPr>
        <xdr:cNvPr id="63" name="AutoShape 42"/>
        <xdr:cNvSpPr/>
      </xdr:nvSpPr>
      <xdr:spPr>
        <a:xfrm rot="5400000">
          <a:off x="34441560" y="6946920"/>
          <a:ext cx="466920" cy="270360"/>
        </a:xfrm>
        <a:prstGeom prst="parallelogram">
          <a:avLst>
            <a:gd name="adj" fmla="val 66651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29960</xdr:colOff>
      <xdr:row>37</xdr:row>
      <xdr:rowOff>56880</xdr:rowOff>
    </xdr:from>
    <xdr:to>
      <xdr:col>54</xdr:col>
      <xdr:colOff>540360</xdr:colOff>
      <xdr:row>38</xdr:row>
      <xdr:rowOff>56880</xdr:rowOff>
    </xdr:to>
    <xdr:sp>
      <xdr:nvSpPr>
        <xdr:cNvPr id="64" name="Text Box 43"/>
        <xdr:cNvSpPr/>
      </xdr:nvSpPr>
      <xdr:spPr>
        <a:xfrm>
          <a:off x="35100000" y="6400440"/>
          <a:ext cx="410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6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38</xdr:row>
      <xdr:rowOff>142560</xdr:rowOff>
    </xdr:from>
    <xdr:to>
      <xdr:col>56</xdr:col>
      <xdr:colOff>450360</xdr:colOff>
      <xdr:row>39</xdr:row>
      <xdr:rowOff>142560</xdr:rowOff>
    </xdr:to>
    <xdr:sp>
      <xdr:nvSpPr>
        <xdr:cNvPr id="65" name="Text Box 44"/>
        <xdr:cNvSpPr/>
      </xdr:nvSpPr>
      <xdr:spPr>
        <a:xfrm>
          <a:off x="36448920" y="665784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6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599400</xdr:colOff>
      <xdr:row>39</xdr:row>
      <xdr:rowOff>152640</xdr:rowOff>
    </xdr:from>
    <xdr:to>
      <xdr:col>55</xdr:col>
      <xdr:colOff>290160</xdr:colOff>
      <xdr:row>40</xdr:row>
      <xdr:rowOff>152640</xdr:rowOff>
    </xdr:to>
    <xdr:sp>
      <xdr:nvSpPr>
        <xdr:cNvPr id="66" name="Text Box 45"/>
        <xdr:cNvSpPr/>
      </xdr:nvSpPr>
      <xdr:spPr>
        <a:xfrm>
          <a:off x="35569440" y="683928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6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19680</xdr:colOff>
      <xdr:row>42</xdr:row>
      <xdr:rowOff>28440</xdr:rowOff>
    </xdr:from>
    <xdr:to>
      <xdr:col>57</xdr:col>
      <xdr:colOff>10440</xdr:colOff>
      <xdr:row>43</xdr:row>
      <xdr:rowOff>28800</xdr:rowOff>
    </xdr:to>
    <xdr:sp>
      <xdr:nvSpPr>
        <xdr:cNvPr id="67" name="Text Box 46"/>
        <xdr:cNvSpPr/>
      </xdr:nvSpPr>
      <xdr:spPr>
        <a:xfrm>
          <a:off x="36728640" y="7229520"/>
          <a:ext cx="410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3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49640</xdr:colOff>
      <xdr:row>38</xdr:row>
      <xdr:rowOff>85680</xdr:rowOff>
    </xdr:from>
    <xdr:to>
      <xdr:col>53</xdr:col>
      <xdr:colOff>140400</xdr:colOff>
      <xdr:row>39</xdr:row>
      <xdr:rowOff>85680</xdr:rowOff>
    </xdr:to>
    <xdr:sp>
      <xdr:nvSpPr>
        <xdr:cNvPr id="68" name="Text Box 47"/>
        <xdr:cNvSpPr/>
      </xdr:nvSpPr>
      <xdr:spPr>
        <a:xfrm>
          <a:off x="33980760" y="660096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.5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49640</xdr:colOff>
      <xdr:row>40</xdr:row>
      <xdr:rowOff>162000</xdr:rowOff>
    </xdr:from>
    <xdr:to>
      <xdr:col>53</xdr:col>
      <xdr:colOff>140400</xdr:colOff>
      <xdr:row>41</xdr:row>
      <xdr:rowOff>162000</xdr:rowOff>
    </xdr:to>
    <xdr:sp>
      <xdr:nvSpPr>
        <xdr:cNvPr id="69" name="Text Box 48"/>
        <xdr:cNvSpPr/>
      </xdr:nvSpPr>
      <xdr:spPr>
        <a:xfrm>
          <a:off x="33980760" y="702000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.5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49640</xdr:colOff>
      <xdr:row>39</xdr:row>
      <xdr:rowOff>123840</xdr:rowOff>
    </xdr:from>
    <xdr:to>
      <xdr:col>53</xdr:col>
      <xdr:colOff>140400</xdr:colOff>
      <xdr:row>40</xdr:row>
      <xdr:rowOff>123840</xdr:rowOff>
    </xdr:to>
    <xdr:sp>
      <xdr:nvSpPr>
        <xdr:cNvPr id="70" name="Text Box 49"/>
        <xdr:cNvSpPr/>
      </xdr:nvSpPr>
      <xdr:spPr>
        <a:xfrm>
          <a:off x="33980760" y="681048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60200</xdr:colOff>
      <xdr:row>39</xdr:row>
      <xdr:rowOff>85680</xdr:rowOff>
    </xdr:from>
    <xdr:to>
      <xdr:col>53</xdr:col>
      <xdr:colOff>300600</xdr:colOff>
      <xdr:row>39</xdr:row>
      <xdr:rowOff>171360</xdr:rowOff>
    </xdr:to>
    <xdr:sp>
      <xdr:nvSpPr>
        <xdr:cNvPr id="71" name="Line 50"/>
        <xdr:cNvSpPr/>
      </xdr:nvSpPr>
      <xdr:spPr>
        <a:xfrm flipH="1" flipV="1">
          <a:off x="34410960" y="6772320"/>
          <a:ext cx="140400" cy="85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49040</xdr:colOff>
      <xdr:row>41</xdr:row>
      <xdr:rowOff>18720</xdr:rowOff>
    </xdr:from>
    <xdr:to>
      <xdr:col>53</xdr:col>
      <xdr:colOff>289800</xdr:colOff>
      <xdr:row>41</xdr:row>
      <xdr:rowOff>104400</xdr:rowOff>
    </xdr:to>
    <xdr:sp>
      <xdr:nvSpPr>
        <xdr:cNvPr id="72" name="Line 51"/>
        <xdr:cNvSpPr/>
      </xdr:nvSpPr>
      <xdr:spPr>
        <a:xfrm flipH="1" flipV="1">
          <a:off x="34399800" y="7048080"/>
          <a:ext cx="140760" cy="85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89440</xdr:colOff>
      <xdr:row>41</xdr:row>
      <xdr:rowOff>104400</xdr:rowOff>
    </xdr:from>
    <xdr:to>
      <xdr:col>53</xdr:col>
      <xdr:colOff>290160</xdr:colOff>
      <xdr:row>42</xdr:row>
      <xdr:rowOff>95040</xdr:rowOff>
    </xdr:to>
    <xdr:sp>
      <xdr:nvSpPr>
        <xdr:cNvPr id="73" name="Line 52"/>
        <xdr:cNvSpPr/>
      </xdr:nvSpPr>
      <xdr:spPr>
        <a:xfrm>
          <a:off x="34540200" y="7133760"/>
          <a:ext cx="720" cy="162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49360</xdr:colOff>
      <xdr:row>42</xdr:row>
      <xdr:rowOff>104400</xdr:rowOff>
    </xdr:from>
    <xdr:to>
      <xdr:col>53</xdr:col>
      <xdr:colOff>550080</xdr:colOff>
      <xdr:row>43</xdr:row>
      <xdr:rowOff>95040</xdr:rowOff>
    </xdr:to>
    <xdr:sp>
      <xdr:nvSpPr>
        <xdr:cNvPr id="74" name="Line 53"/>
        <xdr:cNvSpPr/>
      </xdr:nvSpPr>
      <xdr:spPr>
        <a:xfrm>
          <a:off x="34800120" y="7305480"/>
          <a:ext cx="720" cy="162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69600</xdr:colOff>
      <xdr:row>42</xdr:row>
      <xdr:rowOff>56880</xdr:rowOff>
    </xdr:from>
    <xdr:to>
      <xdr:col>53</xdr:col>
      <xdr:colOff>360360</xdr:colOff>
      <xdr:row>43</xdr:row>
      <xdr:rowOff>56880</xdr:rowOff>
    </xdr:to>
    <xdr:sp>
      <xdr:nvSpPr>
        <xdr:cNvPr id="75" name="Text Box 54"/>
        <xdr:cNvSpPr/>
      </xdr:nvSpPr>
      <xdr:spPr>
        <a:xfrm>
          <a:off x="34200720" y="725796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.5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19880</xdr:colOff>
      <xdr:row>42</xdr:row>
      <xdr:rowOff>162000</xdr:rowOff>
    </xdr:from>
    <xdr:to>
      <xdr:col>53</xdr:col>
      <xdr:colOff>530280</xdr:colOff>
      <xdr:row>43</xdr:row>
      <xdr:rowOff>162000</xdr:rowOff>
    </xdr:to>
    <xdr:sp>
      <xdr:nvSpPr>
        <xdr:cNvPr id="76" name="Text Box 55"/>
        <xdr:cNvSpPr/>
      </xdr:nvSpPr>
      <xdr:spPr>
        <a:xfrm>
          <a:off x="34370640" y="7363080"/>
          <a:ext cx="41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4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49920</xdr:colOff>
      <xdr:row>43</xdr:row>
      <xdr:rowOff>133200</xdr:rowOff>
    </xdr:from>
    <xdr:to>
      <xdr:col>54</xdr:col>
      <xdr:colOff>40680</xdr:colOff>
      <xdr:row>44</xdr:row>
      <xdr:rowOff>133200</xdr:rowOff>
    </xdr:to>
    <xdr:sp>
      <xdr:nvSpPr>
        <xdr:cNvPr id="77" name="Text Box 56"/>
        <xdr:cNvSpPr/>
      </xdr:nvSpPr>
      <xdr:spPr>
        <a:xfrm>
          <a:off x="34600680" y="7505640"/>
          <a:ext cx="41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.5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649080</xdr:colOff>
      <xdr:row>14</xdr:row>
      <xdr:rowOff>146880</xdr:rowOff>
    </xdr:from>
    <xdr:to>
      <xdr:col>56</xdr:col>
      <xdr:colOff>110520</xdr:colOff>
      <xdr:row>30</xdr:row>
      <xdr:rowOff>123120</xdr:rowOff>
    </xdr:to>
    <xdr:grpSp>
      <xdr:nvGrpSpPr>
        <xdr:cNvPr id="78" name="Group 79"/>
        <xdr:cNvGrpSpPr/>
      </xdr:nvGrpSpPr>
      <xdr:grpSpPr>
        <a:xfrm>
          <a:off x="33460920" y="2547360"/>
          <a:ext cx="3058560" cy="2719440"/>
          <a:chOff x="33460920" y="2547360"/>
          <a:chExt cx="3058560" cy="2719440"/>
        </a:xfrm>
      </xdr:grpSpPr>
      <xdr:sp>
        <xdr:nvSpPr>
          <xdr:cNvPr id="79" name="AutoShape 58"/>
          <xdr:cNvSpPr/>
        </xdr:nvSpPr>
        <xdr:spPr>
          <a:xfrm flipH="1" rot="20346600">
            <a:off x="34167240" y="2914560"/>
            <a:ext cx="2245680" cy="1008720"/>
          </a:xfrm>
          <a:prstGeom prst="parallelogram">
            <a:avLst>
              <a:gd name="adj" fmla="val 11110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59"/>
          <xdr:cNvSpPr/>
        </xdr:nvSpPr>
        <xdr:spPr>
          <a:xfrm flipH="1" rot="20346600">
            <a:off x="34167240" y="3890880"/>
            <a:ext cx="2245680" cy="1008720"/>
          </a:xfrm>
          <a:prstGeom prst="parallelogram">
            <a:avLst>
              <a:gd name="adj" fmla="val 11110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1" name="Group 60"/>
          <xdr:cNvGrpSpPr/>
        </xdr:nvGrpSpPr>
        <xdr:grpSpPr>
          <a:xfrm>
            <a:off x="35355960" y="4160520"/>
            <a:ext cx="153000" cy="383400"/>
            <a:chOff x="35355960" y="4160520"/>
            <a:chExt cx="153000" cy="383400"/>
          </a:xfrm>
        </xdr:grpSpPr>
        <xdr:sp>
          <xdr:nvSpPr>
            <xdr:cNvPr id="82" name="Oval 61"/>
            <xdr:cNvSpPr/>
          </xdr:nvSpPr>
          <xdr:spPr>
            <a:xfrm>
              <a:off x="35377560" y="4218840"/>
              <a:ext cx="114840" cy="287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62"/>
            <xdr:cNvSpPr/>
          </xdr:nvSpPr>
          <xdr:spPr>
            <a:xfrm>
              <a:off x="35377560" y="4160520"/>
              <a:ext cx="114840" cy="111600"/>
            </a:xfrm>
            <a:prstGeom prst="smileyFace">
              <a:avLst>
                <a:gd name="adj" fmla="val 9282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Oval 63"/>
            <xdr:cNvSpPr/>
          </xdr:nvSpPr>
          <xdr:spPr>
            <a:xfrm>
              <a:off x="35454240" y="4469400"/>
              <a:ext cx="381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Oval 64"/>
            <xdr:cNvSpPr/>
          </xdr:nvSpPr>
          <xdr:spPr>
            <a:xfrm>
              <a:off x="35388720" y="4469400"/>
              <a:ext cx="381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Oval 65"/>
            <xdr:cNvSpPr/>
          </xdr:nvSpPr>
          <xdr:spPr>
            <a:xfrm>
              <a:off x="35470800" y="4304160"/>
              <a:ext cx="381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66"/>
            <xdr:cNvSpPr/>
          </xdr:nvSpPr>
          <xdr:spPr>
            <a:xfrm>
              <a:off x="35355960" y="4304160"/>
              <a:ext cx="381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8" name="Line 67"/>
          <xdr:cNvSpPr/>
        </xdr:nvSpPr>
        <xdr:spPr>
          <a:xfrm flipV="1">
            <a:off x="35446680" y="3540240"/>
            <a:ext cx="0" cy="10195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8"/>
          <xdr:cNvSpPr/>
        </xdr:nvSpPr>
        <xdr:spPr>
          <a:xfrm flipV="1">
            <a:off x="34060320" y="3313440"/>
            <a:ext cx="0" cy="1019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Text Box 70"/>
          <xdr:cNvSpPr/>
        </xdr:nvSpPr>
        <xdr:spPr>
          <a:xfrm>
            <a:off x="33460920" y="3712680"/>
            <a:ext cx="6505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ＭＳ Ｐゴシック"/>
              </a:rPr>
              <a:t>heigh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Text Box 71"/>
          <xdr:cNvSpPr/>
        </xdr:nvSpPr>
        <xdr:spPr>
          <a:xfrm>
            <a:off x="34088760" y="2962800"/>
            <a:ext cx="6505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ＭＳ Ｐゴシック"/>
              </a:rPr>
              <a:t>width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Text Box 72"/>
          <xdr:cNvSpPr/>
        </xdr:nvSpPr>
        <xdr:spPr>
          <a:xfrm>
            <a:off x="35616240" y="3016800"/>
            <a:ext cx="6505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ＭＳ Ｐゴシック"/>
              </a:rPr>
              <a:t>depth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Line 73"/>
          <xdr:cNvSpPr/>
        </xdr:nvSpPr>
        <xdr:spPr>
          <a:xfrm>
            <a:off x="34507440" y="3168000"/>
            <a:ext cx="950400" cy="3722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75"/>
          <xdr:cNvSpPr/>
        </xdr:nvSpPr>
        <xdr:spPr>
          <a:xfrm flipV="1">
            <a:off x="35446680" y="3323880"/>
            <a:ext cx="599400" cy="215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Text Box 76"/>
          <xdr:cNvSpPr/>
        </xdr:nvSpPr>
        <xdr:spPr>
          <a:xfrm>
            <a:off x="34677000" y="3141000"/>
            <a:ext cx="6505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ＭＳ Ｐゴシック"/>
              </a:rPr>
              <a:t>depthGap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Text Box 77"/>
          <xdr:cNvSpPr/>
        </xdr:nvSpPr>
        <xdr:spPr>
          <a:xfrm>
            <a:off x="35514360" y="3453840"/>
            <a:ext cx="6505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ＭＳ Ｐゴシック"/>
              </a:rPr>
              <a:t>widthGap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false" hidden="false" outlineLevel="0" max="2" min="2" style="1" width="10.2"/>
    <col collapsed="false" customWidth="true" hidden="false" outlineLevel="0" max="12" min="3" style="1" width="10.78"/>
    <col collapsed="false" customWidth="true" hidden="false" outlineLevel="0" max="13" min="13" style="1" width="2.83"/>
    <col collapsed="false" customWidth="false" hidden="false" outlineLevel="0" max="19" min="14" style="1" width="10.2"/>
    <col collapsed="false" customWidth="true" hidden="false" outlineLevel="0" max="20" min="20" style="1" width="2.83"/>
    <col collapsed="false" customWidth="true" hidden="false" outlineLevel="0" max="21" min="21" style="2" width="2.83"/>
    <col collapsed="false" customWidth="true" hidden="false" outlineLevel="0" max="22" min="22" style="1" width="2.83"/>
    <col collapsed="false" customWidth="false" hidden="false" outlineLevel="0" max="23" min="23" style="1" width="10.2"/>
    <col collapsed="false" customWidth="true" hidden="false" outlineLevel="0" max="33" min="24" style="1" width="10.78"/>
    <col collapsed="false" customWidth="true" hidden="false" outlineLevel="0" max="34" min="34" style="1" width="2.83"/>
    <col collapsed="false" customWidth="false" hidden="false" outlineLevel="0" max="40" min="35" style="1" width="10.2"/>
    <col collapsed="false" customWidth="true" hidden="false" outlineLevel="0" max="41" min="41" style="1" width="2.83"/>
    <col collapsed="false" customWidth="true" hidden="false" outlineLevel="0" max="42" min="42" style="2" width="2.83"/>
    <col collapsed="false" customWidth="true" hidden="false" outlineLevel="0" max="43" min="43" style="1" width="2.83"/>
    <col collapsed="false" customWidth="false" hidden="false" outlineLevel="0" max="257" min="44" style="1" width="10.2"/>
  </cols>
  <sheetData>
    <row r="2" customFormat="false" ht="13.5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W2" s="3" t="s">
        <v>0</v>
      </c>
      <c r="X2" s="3" t="s">
        <v>1</v>
      </c>
      <c r="Y2" s="3" t="s">
        <v>2</v>
      </c>
      <c r="Z2" s="3" t="s">
        <v>3</v>
      </c>
      <c r="AA2" s="3" t="s">
        <v>4</v>
      </c>
      <c r="AR2" s="3" t="s">
        <v>0</v>
      </c>
      <c r="AS2" s="3" t="s">
        <v>1</v>
      </c>
      <c r="AT2" s="3" t="s">
        <v>2</v>
      </c>
      <c r="AU2" s="3" t="s">
        <v>3</v>
      </c>
      <c r="AV2" s="3" t="s">
        <v>4</v>
      </c>
      <c r="AW2" s="3" t="s">
        <v>5</v>
      </c>
      <c r="AX2" s="3" t="s">
        <v>6</v>
      </c>
    </row>
    <row r="3" customFormat="false" ht="13.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W3" s="4" t="s">
        <v>12</v>
      </c>
      <c r="X3" s="4" t="s">
        <v>8</v>
      </c>
      <c r="Y3" s="4" t="s">
        <v>9</v>
      </c>
      <c r="Z3" s="4" t="s">
        <v>10</v>
      </c>
      <c r="AA3" s="4" t="s">
        <v>11</v>
      </c>
      <c r="AR3" s="4" t="s">
        <v>13</v>
      </c>
      <c r="AS3" s="4" t="s">
        <v>14</v>
      </c>
      <c r="AT3" s="4" t="s">
        <v>15</v>
      </c>
      <c r="AU3" s="4" t="s">
        <v>8</v>
      </c>
      <c r="AV3" s="4" t="s">
        <v>9</v>
      </c>
      <c r="AW3" s="4" t="s">
        <v>10</v>
      </c>
      <c r="AX3" s="4" t="s">
        <v>16</v>
      </c>
    </row>
    <row r="5" customFormat="false" ht="13.5" hidden="false" customHeight="false" outlineLevel="0" collapsed="false">
      <c r="AS5" s="5" t="s">
        <v>8</v>
      </c>
      <c r="AT5" s="6" t="s">
        <v>17</v>
      </c>
    </row>
    <row r="6" customFormat="false" ht="13.5" hidden="false" customHeight="false" outlineLevel="0" collapsed="false">
      <c r="AS6" s="5" t="s">
        <v>9</v>
      </c>
      <c r="AT6" s="6" t="s">
        <v>18</v>
      </c>
    </row>
    <row r="7" customFormat="false" ht="13.5" hidden="false" customHeight="false" outlineLevel="0" collapsed="false">
      <c r="AS7" s="5" t="s">
        <v>14</v>
      </c>
      <c r="AT7" s="6" t="s">
        <v>19</v>
      </c>
    </row>
    <row r="8" customFormat="false" ht="13.5" hidden="false" customHeight="false" outlineLevel="0" collapsed="false">
      <c r="AS8" s="5" t="s">
        <v>15</v>
      </c>
      <c r="AT8" s="6" t="s">
        <v>20</v>
      </c>
    </row>
    <row r="9" customFormat="false" ht="13.5" hidden="false" customHeight="false" outlineLevel="0" collapsed="false">
      <c r="AS9" s="5" t="s">
        <v>10</v>
      </c>
      <c r="AT9" s="6" t="s">
        <v>21</v>
      </c>
    </row>
    <row r="10" customFormat="false" ht="13.5" hidden="false" customHeight="false" outlineLevel="0" collapsed="false">
      <c r="AS10" s="5" t="s">
        <v>16</v>
      </c>
      <c r="AT10" s="1" t="s">
        <v>22</v>
      </c>
    </row>
    <row r="11" customFormat="false" ht="13.5" hidden="false" customHeight="false" outlineLevel="0" collapsed="false">
      <c r="AS11" s="6" t="s">
        <v>23</v>
      </c>
    </row>
    <row r="16" customFormat="false" ht="13.5" hidden="false" customHeight="false" outlineLevel="0" collapsed="false">
      <c r="H16" s="6" t="s">
        <v>24</v>
      </c>
      <c r="K16" s="6" t="s">
        <v>25</v>
      </c>
      <c r="AC16" s="6" t="s">
        <v>24</v>
      </c>
      <c r="AF16" s="6" t="s">
        <v>25</v>
      </c>
      <c r="AR16" s="3" t="s">
        <v>0</v>
      </c>
      <c r="AS16" s="3" t="s">
        <v>1</v>
      </c>
      <c r="AT16" s="3" t="s">
        <v>2</v>
      </c>
      <c r="AU16" s="3" t="s">
        <v>3</v>
      </c>
      <c r="AV16" s="3" t="s">
        <v>4</v>
      </c>
      <c r="AW16" s="3" t="s">
        <v>5</v>
      </c>
      <c r="AX16" s="3" t="s">
        <v>6</v>
      </c>
      <c r="AY16" s="3" t="s">
        <v>26</v>
      </c>
    </row>
    <row r="17" customFormat="false" ht="13.5" hidden="false" customHeight="false" outlineLevel="0" collapsed="false">
      <c r="B17" s="6" t="s">
        <v>27</v>
      </c>
      <c r="W17" s="6" t="s">
        <v>27</v>
      </c>
      <c r="AR17" s="4" t="s">
        <v>28</v>
      </c>
      <c r="AS17" s="4" t="s">
        <v>8</v>
      </c>
      <c r="AT17" s="4" t="s">
        <v>29</v>
      </c>
      <c r="AU17" s="4" t="s">
        <v>9</v>
      </c>
      <c r="AV17" s="4" t="s">
        <v>30</v>
      </c>
      <c r="AW17" s="4" t="s">
        <v>31</v>
      </c>
      <c r="AX17" s="4" t="s">
        <v>16</v>
      </c>
      <c r="AY17" s="4" t="s">
        <v>32</v>
      </c>
    </row>
    <row r="19" customFormat="false" ht="13.5" hidden="false" customHeight="false" outlineLevel="0" collapsed="false">
      <c r="B19" s="6" t="s">
        <v>33</v>
      </c>
      <c r="W19" s="6" t="s">
        <v>34</v>
      </c>
      <c r="AS19" s="5" t="s">
        <v>8</v>
      </c>
      <c r="AT19" s="6" t="s">
        <v>17</v>
      </c>
    </row>
    <row r="20" customFormat="false" ht="13.5" hidden="false" customHeight="false" outlineLevel="0" collapsed="false">
      <c r="B20" s="7" t="s">
        <v>8</v>
      </c>
      <c r="C20" s="7" t="s">
        <v>9</v>
      </c>
      <c r="D20" s="7"/>
      <c r="E20" s="7"/>
      <c r="F20" s="7"/>
      <c r="G20" s="7"/>
      <c r="H20" s="7"/>
      <c r="I20" s="7"/>
      <c r="J20" s="7"/>
      <c r="K20" s="7"/>
      <c r="L20" s="7"/>
      <c r="W20" s="7" t="s">
        <v>8</v>
      </c>
      <c r="X20" s="7" t="s">
        <v>9</v>
      </c>
      <c r="Y20" s="7"/>
      <c r="Z20" s="7"/>
      <c r="AA20" s="7"/>
      <c r="AB20" s="7"/>
      <c r="AC20" s="7"/>
      <c r="AD20" s="7"/>
      <c r="AE20" s="7"/>
      <c r="AF20" s="7"/>
      <c r="AG20" s="7"/>
      <c r="AS20" s="5" t="s">
        <v>29</v>
      </c>
      <c r="AT20" s="6" t="s">
        <v>35</v>
      </c>
    </row>
    <row r="21" customFormat="false" ht="13.5" hidden="false" customHeight="false" outlineLevel="0" collapsed="false">
      <c r="B21" s="7"/>
      <c r="C21" s="8" t="n">
        <v>100</v>
      </c>
      <c r="D21" s="8" t="n">
        <v>10</v>
      </c>
      <c r="E21" s="8" t="n">
        <v>8</v>
      </c>
      <c r="F21" s="8" t="n">
        <v>4</v>
      </c>
      <c r="G21" s="8" t="n">
        <v>2</v>
      </c>
      <c r="H21" s="8" t="n">
        <v>1</v>
      </c>
      <c r="I21" s="8" t="n">
        <v>0.8</v>
      </c>
      <c r="J21" s="8" t="n">
        <v>0.4</v>
      </c>
      <c r="K21" s="8" t="n">
        <v>0.2</v>
      </c>
      <c r="L21" s="8" t="n">
        <v>0.1</v>
      </c>
      <c r="W21" s="7"/>
      <c r="X21" s="8" t="n">
        <v>100</v>
      </c>
      <c r="Y21" s="8" t="n">
        <v>10</v>
      </c>
      <c r="Z21" s="8" t="n">
        <v>8</v>
      </c>
      <c r="AA21" s="8" t="n">
        <v>4</v>
      </c>
      <c r="AB21" s="8" t="n">
        <v>2</v>
      </c>
      <c r="AC21" s="8" t="n">
        <v>1</v>
      </c>
      <c r="AD21" s="8" t="n">
        <v>0.8</v>
      </c>
      <c r="AE21" s="8" t="n">
        <v>0.4</v>
      </c>
      <c r="AF21" s="8" t="n">
        <v>0.2</v>
      </c>
      <c r="AG21" s="8" t="n">
        <v>0.1</v>
      </c>
      <c r="AS21" s="5" t="s">
        <v>9</v>
      </c>
      <c r="AT21" s="6" t="s">
        <v>36</v>
      </c>
    </row>
    <row r="22" customFormat="false" ht="13.5" hidden="false" customHeight="false" outlineLevel="0" collapsed="false">
      <c r="B22" s="8" t="n">
        <v>100</v>
      </c>
      <c r="C22" s="9" t="e">
        <f aca="false">uhv($B22,C$21,1,TRUE())</f>
        <v>#VALUE!</v>
      </c>
      <c r="D22" s="9" t="e">
        <f aca="false">uhv($B22,D$21,1,TRUE())</f>
        <v>#VALUE!</v>
      </c>
      <c r="E22" s="9" t="e">
        <f aca="false">uhv($B22,E$21,1,TRUE())</f>
        <v>#VALUE!</v>
      </c>
      <c r="F22" s="9" t="e">
        <f aca="false">uhv($B22,F$21,1,TRUE())</f>
        <v>#VALUE!</v>
      </c>
      <c r="G22" s="9" t="e">
        <f aca="false">uhv($B22,G$21,1,TRUE())</f>
        <v>#VALUE!</v>
      </c>
      <c r="H22" s="9" t="e">
        <f aca="false">uhv($B22,H$21,1,TRUE())</f>
        <v>#VALUE!</v>
      </c>
      <c r="I22" s="9" t="e">
        <f aca="false">uhv($B22,I$21,1,TRUE())</f>
        <v>#VALUE!</v>
      </c>
      <c r="J22" s="9" t="e">
        <f aca="false">uhv($B22,J$21,1,TRUE())</f>
        <v>#VALUE!</v>
      </c>
      <c r="K22" s="9" t="e">
        <f aca="false">uhv($B22,K$21,1,TRUE())</f>
        <v>#VALUE!</v>
      </c>
      <c r="L22" s="9" t="e">
        <f aca="false">uhv($B22,L$21,1,TRUE())</f>
        <v>#VALUE!</v>
      </c>
      <c r="W22" s="8" t="n">
        <v>100</v>
      </c>
      <c r="X22" s="9" t="e">
        <f aca="false">sshv($W22,X$21,1,TRUE())</f>
        <v>#VALUE!</v>
      </c>
      <c r="Y22" s="9" t="e">
        <f aca="false">sshv($W22,Y$21,1,TRUE())</f>
        <v>#VALUE!</v>
      </c>
      <c r="Z22" s="9" t="e">
        <f aca="false">sshv($W22,Z$21,1,TRUE())</f>
        <v>#VALUE!</v>
      </c>
      <c r="AA22" s="9" t="e">
        <f aca="false">sshv($W22,AA$21,1,TRUE())</f>
        <v>#VALUE!</v>
      </c>
      <c r="AB22" s="9" t="e">
        <f aca="false">sshv($W22,AB$21,1,TRUE())</f>
        <v>#VALUE!</v>
      </c>
      <c r="AC22" s="9" t="e">
        <f aca="false">sshv($W22,AC$21,1,TRUE())</f>
        <v>#VALUE!</v>
      </c>
      <c r="AD22" s="9" t="e">
        <f aca="false">sshv($W22,AD$21,1,TRUE())</f>
        <v>#VALUE!</v>
      </c>
      <c r="AE22" s="9" t="e">
        <f aca="false">sshv($W22,AE$21,1,TRUE())</f>
        <v>#VALUE!</v>
      </c>
      <c r="AF22" s="9" t="e">
        <f aca="false">sshv($W22,AF$21,1,TRUE())</f>
        <v>#VALUE!</v>
      </c>
      <c r="AG22" s="9" t="e">
        <f aca="false">sshv($W22,AG$21,1,TRUE())</f>
        <v>#VALUE!</v>
      </c>
      <c r="AS22" s="5" t="s">
        <v>30</v>
      </c>
      <c r="AT22" s="6" t="s">
        <v>37</v>
      </c>
    </row>
    <row r="23" customFormat="false" ht="13.5" hidden="false" customHeight="false" outlineLevel="0" collapsed="false">
      <c r="B23" s="8" t="n">
        <f aca="false">B22/2</f>
        <v>50</v>
      </c>
      <c r="C23" s="9" t="e">
        <f aca="false">uhv($B23,C$21,1,TRUE())</f>
        <v>#VALUE!</v>
      </c>
      <c r="D23" s="9" t="e">
        <f aca="false">uhv($B23,D$21,1,TRUE())</f>
        <v>#VALUE!</v>
      </c>
      <c r="E23" s="9" t="e">
        <f aca="false">uhv($B23,E$21,1,TRUE())</f>
        <v>#VALUE!</v>
      </c>
      <c r="F23" s="9" t="e">
        <f aca="false">uhv($B23,F$21,1,TRUE())</f>
        <v>#VALUE!</v>
      </c>
      <c r="G23" s="9" t="e">
        <f aca="false">uhv($B23,G$21,1,TRUE())</f>
        <v>#VALUE!</v>
      </c>
      <c r="H23" s="9" t="e">
        <f aca="false">uhv($B23,H$21,1,TRUE())</f>
        <v>#VALUE!</v>
      </c>
      <c r="I23" s="9" t="e">
        <f aca="false">uhv($B23,I$21,1,TRUE())</f>
        <v>#VALUE!</v>
      </c>
      <c r="J23" s="9" t="e">
        <f aca="false">uhv($B23,J$21,1,TRUE())</f>
        <v>#VALUE!</v>
      </c>
      <c r="K23" s="9" t="e">
        <f aca="false">uhv($B23,K$21,1,TRUE())</f>
        <v>#VALUE!</v>
      </c>
      <c r="L23" s="9" t="e">
        <f aca="false">uhv($B23,L$21,1,TRUE())</f>
        <v>#VALUE!</v>
      </c>
      <c r="W23" s="8" t="n">
        <f aca="false">W22/2</f>
        <v>50</v>
      </c>
      <c r="X23" s="9" t="e">
        <f aca="false">sshv($W23,X$21,1,TRUE())</f>
        <v>#VALUE!</v>
      </c>
      <c r="Y23" s="9" t="e">
        <f aca="false">sshv($W23,Y$21,1,TRUE())</f>
        <v>#VALUE!</v>
      </c>
      <c r="Z23" s="9" t="e">
        <f aca="false">sshv($W23,Z$21,1,TRUE())</f>
        <v>#VALUE!</v>
      </c>
      <c r="AA23" s="9" t="e">
        <f aca="false">sshv($W23,AA$21,1,TRUE())</f>
        <v>#VALUE!</v>
      </c>
      <c r="AB23" s="9" t="e">
        <f aca="false">sshv($W23,AB$21,1,TRUE())</f>
        <v>#VALUE!</v>
      </c>
      <c r="AC23" s="9" t="e">
        <f aca="false">sshv($W23,AC$21,1,TRUE())</f>
        <v>#VALUE!</v>
      </c>
      <c r="AD23" s="9" t="e">
        <f aca="false">sshv($W23,AD$21,1,TRUE())</f>
        <v>#VALUE!</v>
      </c>
      <c r="AE23" s="9" t="e">
        <f aca="false">sshv($W23,AE$21,1,TRUE())</f>
        <v>#VALUE!</v>
      </c>
      <c r="AF23" s="9" t="e">
        <f aca="false">sshv($W23,AF$21,1,TRUE())</f>
        <v>#VALUE!</v>
      </c>
      <c r="AG23" s="9" t="e">
        <f aca="false">sshv($W23,AG$21,1,TRUE())</f>
        <v>#VALUE!</v>
      </c>
      <c r="AS23" s="5" t="s">
        <v>31</v>
      </c>
      <c r="AT23" s="6" t="s">
        <v>38</v>
      </c>
    </row>
    <row r="24" customFormat="false" ht="13.5" hidden="false" customHeight="false" outlineLevel="0" collapsed="false">
      <c r="B24" s="8" t="n">
        <f aca="false">B23/2</f>
        <v>25</v>
      </c>
      <c r="C24" s="9" t="e">
        <f aca="false">uhv($B24,C$21,1,TRUE())</f>
        <v>#VALUE!</v>
      </c>
      <c r="D24" s="9" t="e">
        <f aca="false">uhv($B24,D$21,1,TRUE())</f>
        <v>#VALUE!</v>
      </c>
      <c r="E24" s="9" t="e">
        <f aca="false">uhv($B24,E$21,1,TRUE())</f>
        <v>#VALUE!</v>
      </c>
      <c r="F24" s="9" t="e">
        <f aca="false">uhv($B24,F$21,1,TRUE())</f>
        <v>#VALUE!</v>
      </c>
      <c r="G24" s="9" t="e">
        <f aca="false">uhv($B24,G$21,1,TRUE())</f>
        <v>#VALUE!</v>
      </c>
      <c r="H24" s="9" t="e">
        <f aca="false">uhv($B24,H$21,1,TRUE())</f>
        <v>#VALUE!</v>
      </c>
      <c r="I24" s="9" t="e">
        <f aca="false">uhv($B24,I$21,1,TRUE())</f>
        <v>#VALUE!</v>
      </c>
      <c r="J24" s="9" t="e">
        <f aca="false">uhv($B24,J$21,1,TRUE())</f>
        <v>#VALUE!</v>
      </c>
      <c r="K24" s="9" t="e">
        <f aca="false">uhv($B24,K$21,1,TRUE())</f>
        <v>#VALUE!</v>
      </c>
      <c r="L24" s="9" t="e">
        <f aca="false">uhv($B24,L$21,1,TRUE())</f>
        <v>#VALUE!</v>
      </c>
      <c r="W24" s="8" t="n">
        <f aca="false">W23/2</f>
        <v>25</v>
      </c>
      <c r="X24" s="9" t="e">
        <f aca="false">sshv($W24,X$21,1,TRUE())</f>
        <v>#VALUE!</v>
      </c>
      <c r="Y24" s="9" t="e">
        <f aca="false">sshv($W24,Y$21,1,TRUE())</f>
        <v>#VALUE!</v>
      </c>
      <c r="Z24" s="9" t="e">
        <f aca="false">sshv($W24,Z$21,1,TRUE())</f>
        <v>#VALUE!</v>
      </c>
      <c r="AA24" s="9" t="e">
        <f aca="false">sshv($W24,AA$21,1,TRUE())</f>
        <v>#VALUE!</v>
      </c>
      <c r="AB24" s="9" t="e">
        <f aca="false">sshv($W24,AB$21,1,TRUE())</f>
        <v>#VALUE!</v>
      </c>
      <c r="AC24" s="9" t="e">
        <f aca="false">sshv($W24,AC$21,1,TRUE())</f>
        <v>#VALUE!</v>
      </c>
      <c r="AD24" s="9" t="e">
        <f aca="false">sshv($W24,AD$21,1,TRUE())</f>
        <v>#VALUE!</v>
      </c>
      <c r="AE24" s="9" t="e">
        <f aca="false">sshv($W24,AE$21,1,TRUE())</f>
        <v>#VALUE!</v>
      </c>
      <c r="AF24" s="9" t="e">
        <f aca="false">sshv($W24,AF$21,1,TRUE())</f>
        <v>#VALUE!</v>
      </c>
      <c r="AG24" s="9" t="e">
        <f aca="false">sshv($W24,AG$21,1,TRUE())</f>
        <v>#VALUE!</v>
      </c>
      <c r="AS24" s="5" t="s">
        <v>16</v>
      </c>
      <c r="AT24" s="1" t="s">
        <v>22</v>
      </c>
    </row>
    <row r="25" customFormat="false" ht="13.5" hidden="false" customHeight="false" outlineLevel="0" collapsed="false">
      <c r="B25" s="8" t="n">
        <f aca="false">B24/2</f>
        <v>12.5</v>
      </c>
      <c r="C25" s="9" t="e">
        <f aca="false">uhv($B25,C$21,1,TRUE())</f>
        <v>#VALUE!</v>
      </c>
      <c r="D25" s="9" t="e">
        <f aca="false">uhv($B25,D$21,1,TRUE())</f>
        <v>#VALUE!</v>
      </c>
      <c r="E25" s="9" t="e">
        <f aca="false">uhv($B25,E$21,1,TRUE())</f>
        <v>#VALUE!</v>
      </c>
      <c r="F25" s="9" t="e">
        <f aca="false">uhv($B25,F$21,1,TRUE())</f>
        <v>#VALUE!</v>
      </c>
      <c r="G25" s="9" t="e">
        <f aca="false">uhv($B25,G$21,1,TRUE())</f>
        <v>#VALUE!</v>
      </c>
      <c r="H25" s="9" t="e">
        <f aca="false">uhv($B25,H$21,1,TRUE())</f>
        <v>#VALUE!</v>
      </c>
      <c r="I25" s="9" t="e">
        <f aca="false">uhv($B25,I$21,1,TRUE())</f>
        <v>#VALUE!</v>
      </c>
      <c r="J25" s="9" t="e">
        <f aca="false">uhv($B25,J$21,1,TRUE())</f>
        <v>#VALUE!</v>
      </c>
      <c r="K25" s="9" t="e">
        <f aca="false">uhv($B25,K$21,1,TRUE())</f>
        <v>#VALUE!</v>
      </c>
      <c r="L25" s="9" t="e">
        <f aca="false">uhv($B25,L$21,1,TRUE())</f>
        <v>#VALUE!</v>
      </c>
      <c r="W25" s="8" t="n">
        <f aca="false">W24/2</f>
        <v>12.5</v>
      </c>
      <c r="X25" s="9" t="e">
        <f aca="false">sshv($W25,X$21,1,TRUE())</f>
        <v>#VALUE!</v>
      </c>
      <c r="Y25" s="9" t="e">
        <f aca="false">sshv($W25,Y$21,1,TRUE())</f>
        <v>#VALUE!</v>
      </c>
      <c r="Z25" s="9" t="e">
        <f aca="false">sshv($W25,Z$21,1,TRUE())</f>
        <v>#VALUE!</v>
      </c>
      <c r="AA25" s="9" t="e">
        <f aca="false">sshv($W25,AA$21,1,TRUE())</f>
        <v>#VALUE!</v>
      </c>
      <c r="AB25" s="9" t="e">
        <f aca="false">sshv($W25,AB$21,1,TRUE())</f>
        <v>#VALUE!</v>
      </c>
      <c r="AC25" s="9" t="e">
        <f aca="false">sshv($W25,AC$21,1,TRUE())</f>
        <v>#VALUE!</v>
      </c>
      <c r="AD25" s="9" t="e">
        <f aca="false">sshv($W25,AD$21,1,TRUE())</f>
        <v>#VALUE!</v>
      </c>
      <c r="AE25" s="9" t="e">
        <f aca="false">sshv($W25,AE$21,1,TRUE())</f>
        <v>#VALUE!</v>
      </c>
      <c r="AF25" s="9" t="e">
        <f aca="false">sshv($W25,AF$21,1,TRUE())</f>
        <v>#VALUE!</v>
      </c>
      <c r="AG25" s="9" t="e">
        <f aca="false">sshv($W25,AG$21,1,TRUE())</f>
        <v>#VALUE!</v>
      </c>
      <c r="AS25" s="5" t="s">
        <v>32</v>
      </c>
      <c r="AT25" s="1" t="s">
        <v>39</v>
      </c>
    </row>
    <row r="26" customFormat="false" ht="13.5" hidden="false" customHeight="false" outlineLevel="0" collapsed="false">
      <c r="B26" s="8" t="n">
        <f aca="false">B25/2</f>
        <v>6.25</v>
      </c>
      <c r="C26" s="9" t="e">
        <f aca="false">uhv($B26,C$21,1,TRUE())</f>
        <v>#VALUE!</v>
      </c>
      <c r="D26" s="9" t="e">
        <f aca="false">uhv($B26,D$21,1,TRUE())</f>
        <v>#VALUE!</v>
      </c>
      <c r="E26" s="9" t="e">
        <f aca="false">uhv($B26,E$21,1,TRUE())</f>
        <v>#VALUE!</v>
      </c>
      <c r="F26" s="9" t="e">
        <f aca="false">uhv($B26,F$21,1,TRUE())</f>
        <v>#VALUE!</v>
      </c>
      <c r="G26" s="9" t="e">
        <f aca="false">uhv($B26,G$21,1,TRUE())</f>
        <v>#VALUE!</v>
      </c>
      <c r="H26" s="9" t="e">
        <f aca="false">uhv($B26,H$21,1,TRUE())</f>
        <v>#VALUE!</v>
      </c>
      <c r="I26" s="9" t="e">
        <f aca="false">uhv($B26,I$21,1,TRUE())</f>
        <v>#VALUE!</v>
      </c>
      <c r="J26" s="9" t="e">
        <f aca="false">uhv($B26,J$21,1,TRUE())</f>
        <v>#VALUE!</v>
      </c>
      <c r="K26" s="9" t="e">
        <f aca="false">uhv($B26,K$21,1,TRUE())</f>
        <v>#VALUE!</v>
      </c>
      <c r="L26" s="9" t="e">
        <f aca="false">uhv($B26,L$21,1,TRUE())</f>
        <v>#VALUE!</v>
      </c>
      <c r="W26" s="8" t="n">
        <f aca="false">W25/2</f>
        <v>6.25</v>
      </c>
      <c r="X26" s="9" t="e">
        <f aca="false">sshv($W26,X$21,1,TRUE())</f>
        <v>#VALUE!</v>
      </c>
      <c r="Y26" s="9" t="e">
        <f aca="false">sshv($W26,Y$21,1,TRUE())</f>
        <v>#VALUE!</v>
      </c>
      <c r="Z26" s="9" t="e">
        <f aca="false">sshv($W26,Z$21,1,TRUE())</f>
        <v>#VALUE!</v>
      </c>
      <c r="AA26" s="9" t="e">
        <f aca="false">sshv($W26,AA$21,1,TRUE())</f>
        <v>#VALUE!</v>
      </c>
      <c r="AB26" s="9" t="e">
        <f aca="false">sshv($W26,AB$21,1,TRUE())</f>
        <v>#VALUE!</v>
      </c>
      <c r="AC26" s="9" t="e">
        <f aca="false">sshv($W26,AC$21,1,TRUE())</f>
        <v>#VALUE!</v>
      </c>
      <c r="AD26" s="9" t="e">
        <f aca="false">sshv($W26,AD$21,1,TRUE())</f>
        <v>#VALUE!</v>
      </c>
      <c r="AE26" s="9" t="e">
        <f aca="false">sshv($W26,AE$21,1,TRUE())</f>
        <v>#VALUE!</v>
      </c>
      <c r="AF26" s="9" t="e">
        <f aca="false">sshv($W26,AF$21,1,TRUE())</f>
        <v>#VALUE!</v>
      </c>
      <c r="AG26" s="9" t="e">
        <f aca="false">sshv($W26,AG$21,1,TRUE())</f>
        <v>#VALUE!</v>
      </c>
    </row>
    <row r="27" customFormat="false" ht="13.5" hidden="false" customHeight="false" outlineLevel="0" collapsed="false">
      <c r="B27" s="8" t="n">
        <f aca="false">B26/2</f>
        <v>3.125</v>
      </c>
      <c r="C27" s="9" t="e">
        <f aca="false">uhv($B27,C$21,1,TRUE())</f>
        <v>#VALUE!</v>
      </c>
      <c r="D27" s="9" t="e">
        <f aca="false">uhv($B27,D$21,1,TRUE())</f>
        <v>#VALUE!</v>
      </c>
      <c r="E27" s="9" t="e">
        <f aca="false">uhv($B27,E$21,1,TRUE())</f>
        <v>#VALUE!</v>
      </c>
      <c r="F27" s="9" t="e">
        <f aca="false">uhv($B27,F$21,1,TRUE())</f>
        <v>#VALUE!</v>
      </c>
      <c r="G27" s="9" t="e">
        <f aca="false">uhv($B27,G$21,1,TRUE())</f>
        <v>#VALUE!</v>
      </c>
      <c r="H27" s="9" t="e">
        <f aca="false">uhv($B27,H$21,1,TRUE())</f>
        <v>#VALUE!</v>
      </c>
      <c r="I27" s="9" t="e">
        <f aca="false">uhv($B27,I$21,1,TRUE())</f>
        <v>#VALUE!</v>
      </c>
      <c r="J27" s="9" t="e">
        <f aca="false">uhv($B27,J$21,1,TRUE())</f>
        <v>#VALUE!</v>
      </c>
      <c r="K27" s="9" t="e">
        <f aca="false">uhv($B27,K$21,1,TRUE())</f>
        <v>#VALUE!</v>
      </c>
      <c r="L27" s="9" t="e">
        <f aca="false">uhv($B27,L$21,1,TRUE())</f>
        <v>#VALUE!</v>
      </c>
      <c r="W27" s="8" t="n">
        <f aca="false">W26/2</f>
        <v>3.125</v>
      </c>
      <c r="X27" s="9" t="e">
        <f aca="false">sshv($W27,X$21,1,TRUE())</f>
        <v>#VALUE!</v>
      </c>
      <c r="Y27" s="9" t="e">
        <f aca="false">sshv($W27,Y$21,1,TRUE())</f>
        <v>#VALUE!</v>
      </c>
      <c r="Z27" s="9" t="e">
        <f aca="false">sshv($W27,Z$21,1,TRUE())</f>
        <v>#VALUE!</v>
      </c>
      <c r="AA27" s="9" t="e">
        <f aca="false">sshv($W27,AA$21,1,TRUE())</f>
        <v>#VALUE!</v>
      </c>
      <c r="AB27" s="9" t="e">
        <f aca="false">sshv($W27,AB$21,1,TRUE())</f>
        <v>#VALUE!</v>
      </c>
      <c r="AC27" s="9" t="e">
        <f aca="false">sshv($W27,AC$21,1,TRUE())</f>
        <v>#VALUE!</v>
      </c>
      <c r="AD27" s="9" t="e">
        <f aca="false">sshv($W27,AD$21,1,TRUE())</f>
        <v>#VALUE!</v>
      </c>
      <c r="AE27" s="9" t="e">
        <f aca="false">sshv($W27,AE$21,1,TRUE())</f>
        <v>#VALUE!</v>
      </c>
      <c r="AF27" s="9" t="e">
        <f aca="false">sshv($W27,AF$21,1,TRUE())</f>
        <v>#VALUE!</v>
      </c>
      <c r="AG27" s="9" t="e">
        <f aca="false">sshv($W27,AG$21,1,TRUE())</f>
        <v>#VALUE!</v>
      </c>
    </row>
    <row r="28" customFormat="false" ht="13.5" hidden="false" customHeight="false" outlineLevel="0" collapsed="false">
      <c r="B28" s="8" t="n">
        <f aca="false">B27/2</f>
        <v>1.5625</v>
      </c>
      <c r="C28" s="9" t="e">
        <f aca="false">uhv($B28,C$21,1,TRUE())</f>
        <v>#VALUE!</v>
      </c>
      <c r="D28" s="9" t="e">
        <f aca="false">uhv($B28,D$21,1,TRUE())</f>
        <v>#VALUE!</v>
      </c>
      <c r="E28" s="9" t="e">
        <f aca="false">uhv($B28,E$21,1,TRUE())</f>
        <v>#VALUE!</v>
      </c>
      <c r="F28" s="9" t="e">
        <f aca="false">uhv($B28,F$21,1,TRUE())</f>
        <v>#VALUE!</v>
      </c>
      <c r="G28" s="9" t="e">
        <f aca="false">uhv($B28,G$21,1,TRUE())</f>
        <v>#VALUE!</v>
      </c>
      <c r="H28" s="9" t="e">
        <f aca="false">uhv($B28,H$21,1,TRUE())</f>
        <v>#VALUE!</v>
      </c>
      <c r="I28" s="9" t="e">
        <f aca="false">uhv($B28,I$21,1,TRUE())</f>
        <v>#VALUE!</v>
      </c>
      <c r="J28" s="9" t="e">
        <f aca="false">uhv($B28,J$21,1,TRUE())</f>
        <v>#VALUE!</v>
      </c>
      <c r="K28" s="9" t="e">
        <f aca="false">uhv($B28,K$21,1,TRUE())</f>
        <v>#VALUE!</v>
      </c>
      <c r="L28" s="9" t="e">
        <f aca="false">uhv($B28,L$21,1,TRUE())</f>
        <v>#VALUE!</v>
      </c>
      <c r="W28" s="8" t="n">
        <f aca="false">W27/2</f>
        <v>1.5625</v>
      </c>
      <c r="X28" s="9" t="e">
        <f aca="false">sshv($W28,X$21,1,TRUE())</f>
        <v>#VALUE!</v>
      </c>
      <c r="Y28" s="9" t="e">
        <f aca="false">sshv($W28,Y$21,1,TRUE())</f>
        <v>#VALUE!</v>
      </c>
      <c r="Z28" s="9" t="e">
        <f aca="false">sshv($W28,Z$21,1,TRUE())</f>
        <v>#VALUE!</v>
      </c>
      <c r="AA28" s="9" t="e">
        <f aca="false">sshv($W28,AA$21,1,TRUE())</f>
        <v>#VALUE!</v>
      </c>
      <c r="AB28" s="9" t="e">
        <f aca="false">sshv($W28,AB$21,1,TRUE())</f>
        <v>#VALUE!</v>
      </c>
      <c r="AC28" s="9" t="e">
        <f aca="false">sshv($W28,AC$21,1,TRUE())</f>
        <v>#VALUE!</v>
      </c>
      <c r="AD28" s="9" t="e">
        <f aca="false">sshv($W28,AD$21,1,TRUE())</f>
        <v>#VALUE!</v>
      </c>
      <c r="AE28" s="9" t="e">
        <f aca="false">sshv($W28,AE$21,1,TRUE())</f>
        <v>#VALUE!</v>
      </c>
      <c r="AF28" s="9" t="e">
        <f aca="false">sshv($W28,AF$21,1,TRUE())</f>
        <v>#VALUE!</v>
      </c>
      <c r="AG28" s="9" t="e">
        <f aca="false">sshv($W28,AG$21,1,TRUE())</f>
        <v>#VALUE!</v>
      </c>
    </row>
    <row r="29" customFormat="false" ht="13.5" hidden="false" customHeight="false" outlineLevel="0" collapsed="false">
      <c r="B29" s="8" t="n">
        <f aca="false">B28/2</f>
        <v>0.78125</v>
      </c>
      <c r="C29" s="9" t="e">
        <f aca="false">uhv($B29,C$21,1,TRUE())</f>
        <v>#VALUE!</v>
      </c>
      <c r="D29" s="9" t="e">
        <f aca="false">uhv($B29,D$21,1,TRUE())</f>
        <v>#VALUE!</v>
      </c>
      <c r="E29" s="9" t="e">
        <f aca="false">uhv($B29,E$21,1,TRUE())</f>
        <v>#VALUE!</v>
      </c>
      <c r="F29" s="9" t="e">
        <f aca="false">uhv($B29,F$21,1,TRUE())</f>
        <v>#VALUE!</v>
      </c>
      <c r="G29" s="9" t="e">
        <f aca="false">uhv($B29,G$21,1,TRUE())</f>
        <v>#VALUE!</v>
      </c>
      <c r="H29" s="9" t="e">
        <f aca="false">uhv($B29,H$21,1,TRUE())</f>
        <v>#VALUE!</v>
      </c>
      <c r="I29" s="9" t="e">
        <f aca="false">uhv($B29,I$21,1,TRUE())</f>
        <v>#VALUE!</v>
      </c>
      <c r="J29" s="9" t="e">
        <f aca="false">uhv($B29,J$21,1,TRUE())</f>
        <v>#VALUE!</v>
      </c>
      <c r="K29" s="9" t="e">
        <f aca="false">uhv($B29,K$21,1,TRUE())</f>
        <v>#VALUE!</v>
      </c>
      <c r="L29" s="9" t="e">
        <f aca="false">uhv($B29,L$21,1,TRUE())</f>
        <v>#VALUE!</v>
      </c>
      <c r="W29" s="8" t="n">
        <f aca="false">W28/2</f>
        <v>0.78125</v>
      </c>
      <c r="X29" s="9" t="e">
        <f aca="false">sshv($W29,X$21,1,TRUE())</f>
        <v>#VALUE!</v>
      </c>
      <c r="Y29" s="9" t="e">
        <f aca="false">sshv($W29,Y$21,1,TRUE())</f>
        <v>#VALUE!</v>
      </c>
      <c r="Z29" s="9" t="e">
        <f aca="false">sshv($W29,Z$21,1,TRUE())</f>
        <v>#VALUE!</v>
      </c>
      <c r="AA29" s="9" t="e">
        <f aca="false">sshv($W29,AA$21,1,TRUE())</f>
        <v>#VALUE!</v>
      </c>
      <c r="AB29" s="9" t="e">
        <f aca="false">sshv($W29,AB$21,1,TRUE())</f>
        <v>#VALUE!</v>
      </c>
      <c r="AC29" s="9" t="e">
        <f aca="false">sshv($W29,AC$21,1,TRUE())</f>
        <v>#VALUE!</v>
      </c>
      <c r="AD29" s="9" t="e">
        <f aca="false">sshv($W29,AD$21,1,TRUE())</f>
        <v>#VALUE!</v>
      </c>
      <c r="AE29" s="9" t="e">
        <f aca="false">sshv($W29,AE$21,1,TRUE())</f>
        <v>#VALUE!</v>
      </c>
      <c r="AF29" s="9" t="e">
        <f aca="false">sshv($W29,AF$21,1,TRUE())</f>
        <v>#VALUE!</v>
      </c>
      <c r="AG29" s="9" t="e">
        <f aca="false">sshv($W29,AG$21,1,TRUE())</f>
        <v>#VALUE!</v>
      </c>
    </row>
    <row r="30" customFormat="false" ht="13.5" hidden="false" customHeight="false" outlineLevel="0" collapsed="false">
      <c r="B30" s="8" t="n">
        <f aca="false">B29/2</f>
        <v>0.390625</v>
      </c>
      <c r="C30" s="9" t="e">
        <f aca="false">uhv($B30,C$21,1,TRUE())</f>
        <v>#VALUE!</v>
      </c>
      <c r="D30" s="9" t="e">
        <f aca="false">uhv($B30,D$21,1,TRUE())</f>
        <v>#VALUE!</v>
      </c>
      <c r="E30" s="9" t="e">
        <f aca="false">uhv($B30,E$21,1,TRUE())</f>
        <v>#VALUE!</v>
      </c>
      <c r="F30" s="9" t="e">
        <f aca="false">uhv($B30,F$21,1,TRUE())</f>
        <v>#VALUE!</v>
      </c>
      <c r="G30" s="9" t="e">
        <f aca="false">uhv($B30,G$21,1,TRUE())</f>
        <v>#VALUE!</v>
      </c>
      <c r="H30" s="9" t="e">
        <f aca="false">uhv($B30,H$21,1,TRUE())</f>
        <v>#VALUE!</v>
      </c>
      <c r="I30" s="9" t="e">
        <f aca="false">uhv($B30,I$21,1,TRUE())</f>
        <v>#VALUE!</v>
      </c>
      <c r="J30" s="9" t="e">
        <f aca="false">uhv($B30,J$21,1,TRUE())</f>
        <v>#VALUE!</v>
      </c>
      <c r="K30" s="9" t="e">
        <f aca="false">uhv($B30,K$21,1,TRUE())</f>
        <v>#VALUE!</v>
      </c>
      <c r="L30" s="9" t="e">
        <f aca="false">uhv($B30,L$21,1,TRUE())</f>
        <v>#VALUE!</v>
      </c>
      <c r="W30" s="8" t="n">
        <f aca="false">W29/2</f>
        <v>0.390625</v>
      </c>
      <c r="X30" s="9" t="e">
        <f aca="false">sshv($W30,X$21,1,TRUE())</f>
        <v>#VALUE!</v>
      </c>
      <c r="Y30" s="9" t="e">
        <f aca="false">sshv($W30,Y$21,1,TRUE())</f>
        <v>#VALUE!</v>
      </c>
      <c r="Z30" s="9" t="e">
        <f aca="false">sshv($W30,Z$21,1,TRUE())</f>
        <v>#VALUE!</v>
      </c>
      <c r="AA30" s="9" t="e">
        <f aca="false">sshv($W30,AA$21,1,TRUE())</f>
        <v>#VALUE!</v>
      </c>
      <c r="AB30" s="9" t="e">
        <f aca="false">sshv($W30,AB$21,1,TRUE())</f>
        <v>#VALUE!</v>
      </c>
      <c r="AC30" s="9" t="e">
        <f aca="false">sshv($W30,AC$21,1,TRUE())</f>
        <v>#VALUE!</v>
      </c>
      <c r="AD30" s="9" t="e">
        <f aca="false">sshv($W30,AD$21,1,TRUE())</f>
        <v>#VALUE!</v>
      </c>
      <c r="AE30" s="9" t="e">
        <f aca="false">sshv($W30,AE$21,1,TRUE())</f>
        <v>#VALUE!</v>
      </c>
      <c r="AF30" s="9" t="e">
        <f aca="false">sshv($W30,AF$21,1,TRUE())</f>
        <v>#VALUE!</v>
      </c>
      <c r="AG30" s="9" t="e">
        <f aca="false">sshv($W30,AG$21,1,TRUE())</f>
        <v>#VALUE!</v>
      </c>
    </row>
    <row r="31" customFormat="false" ht="13.5" hidden="false" customHeight="false" outlineLevel="0" collapsed="false">
      <c r="B31" s="8" t="n">
        <f aca="false">B30/2</f>
        <v>0.1953125</v>
      </c>
      <c r="C31" s="9" t="e">
        <f aca="false">uhv($B31,C$21,1,TRUE())</f>
        <v>#VALUE!</v>
      </c>
      <c r="D31" s="9" t="e">
        <f aca="false">uhv($B31,D$21,1,TRUE())</f>
        <v>#VALUE!</v>
      </c>
      <c r="E31" s="9" t="e">
        <f aca="false">uhv($B31,E$21,1,TRUE())</f>
        <v>#VALUE!</v>
      </c>
      <c r="F31" s="9" t="e">
        <f aca="false">uhv($B31,F$21,1,TRUE())</f>
        <v>#VALUE!</v>
      </c>
      <c r="G31" s="9" t="e">
        <f aca="false">uhv($B31,G$21,1,TRUE())</f>
        <v>#VALUE!</v>
      </c>
      <c r="H31" s="9" t="e">
        <f aca="false">uhv($B31,H$21,1,TRUE())</f>
        <v>#VALUE!</v>
      </c>
      <c r="I31" s="9" t="e">
        <f aca="false">uhv($B31,I$21,1,TRUE())</f>
        <v>#VALUE!</v>
      </c>
      <c r="J31" s="9" t="e">
        <f aca="false">uhv($B31,J$21,1,TRUE())</f>
        <v>#VALUE!</v>
      </c>
      <c r="K31" s="9" t="e">
        <f aca="false">uhv($B31,K$21,1,TRUE())</f>
        <v>#VALUE!</v>
      </c>
      <c r="L31" s="9" t="e">
        <f aca="false">uhv($B31,L$21,1,TRUE())</f>
        <v>#VALUE!</v>
      </c>
      <c r="W31" s="8" t="n">
        <f aca="false">W30/2</f>
        <v>0.1953125</v>
      </c>
      <c r="X31" s="9" t="e">
        <f aca="false">sshv($W31,X$21,1,TRUE())</f>
        <v>#VALUE!</v>
      </c>
      <c r="Y31" s="9" t="e">
        <f aca="false">sshv($W31,Y$21,1,TRUE())</f>
        <v>#VALUE!</v>
      </c>
      <c r="Z31" s="9" t="e">
        <f aca="false">sshv($W31,Z$21,1,TRUE())</f>
        <v>#VALUE!</v>
      </c>
      <c r="AA31" s="9" t="e">
        <f aca="false">sshv($W31,AA$21,1,TRUE())</f>
        <v>#VALUE!</v>
      </c>
      <c r="AB31" s="9" t="e">
        <f aca="false">sshv($W31,AB$21,1,TRUE())</f>
        <v>#VALUE!</v>
      </c>
      <c r="AC31" s="9" t="e">
        <f aca="false">sshv($W31,AC$21,1,TRUE())</f>
        <v>#VALUE!</v>
      </c>
      <c r="AD31" s="9" t="e">
        <f aca="false">sshv($W31,AD$21,1,TRUE())</f>
        <v>#VALUE!</v>
      </c>
      <c r="AE31" s="9" t="e">
        <f aca="false">sshv($W31,AE$21,1,TRUE())</f>
        <v>#VALUE!</v>
      </c>
      <c r="AF31" s="9" t="e">
        <f aca="false">sshv($W31,AF$21,1,TRUE())</f>
        <v>#VALUE!</v>
      </c>
      <c r="AG31" s="9" t="e">
        <f aca="false">sshv($W31,AG$21,1,TRUE())</f>
        <v>#VALUE!</v>
      </c>
      <c r="AR31" s="6" t="s">
        <v>40</v>
      </c>
    </row>
    <row r="32" customFormat="false" ht="13.5" hidden="false" customHeight="false" outlineLevel="0" collapsed="false">
      <c r="B32" s="8" t="n">
        <f aca="false">B31/2</f>
        <v>0.09765625</v>
      </c>
      <c r="C32" s="9" t="e">
        <f aca="false">uhv($B32,C$21,1,TRUE())</f>
        <v>#VALUE!</v>
      </c>
      <c r="D32" s="9" t="e">
        <f aca="false">uhv($B32,D$21,1,TRUE())</f>
        <v>#VALUE!</v>
      </c>
      <c r="E32" s="9" t="e">
        <f aca="false">uhv($B32,E$21,1,TRUE())</f>
        <v>#VALUE!</v>
      </c>
      <c r="F32" s="9" t="e">
        <f aca="false">uhv($B32,F$21,1,TRUE())</f>
        <v>#VALUE!</v>
      </c>
      <c r="G32" s="9" t="e">
        <f aca="false">uhv($B32,G$21,1,TRUE())</f>
        <v>#VALUE!</v>
      </c>
      <c r="H32" s="9" t="e">
        <f aca="false">uhv($B32,H$21,1,TRUE())</f>
        <v>#VALUE!</v>
      </c>
      <c r="I32" s="9" t="e">
        <f aca="false">uhv($B32,I$21,1,TRUE())</f>
        <v>#VALUE!</v>
      </c>
      <c r="J32" s="9" t="e">
        <f aca="false">uhv($B32,J$21,1,TRUE())</f>
        <v>#VALUE!</v>
      </c>
      <c r="K32" s="9" t="e">
        <f aca="false">uhv($B32,K$21,1,TRUE())</f>
        <v>#VALUE!</v>
      </c>
      <c r="L32" s="9" t="e">
        <f aca="false">uhv($B32,L$21,1,TRUE())</f>
        <v>#VALUE!</v>
      </c>
      <c r="W32" s="8" t="n">
        <f aca="false">W31/2</f>
        <v>0.09765625</v>
      </c>
      <c r="X32" s="9" t="e">
        <f aca="false">sshv($W32,X$21,1,TRUE())</f>
        <v>#VALUE!</v>
      </c>
      <c r="Y32" s="9" t="e">
        <f aca="false">sshv($W32,Y$21,1,TRUE())</f>
        <v>#VALUE!</v>
      </c>
      <c r="Z32" s="9" t="e">
        <f aca="false">sshv($W32,Z$21,1,TRUE())</f>
        <v>#VALUE!</v>
      </c>
      <c r="AA32" s="9" t="e">
        <f aca="false">sshv($W32,AA$21,1,TRUE())</f>
        <v>#VALUE!</v>
      </c>
      <c r="AB32" s="9" t="e">
        <f aca="false">sshv($W32,AB$21,1,TRUE())</f>
        <v>#VALUE!</v>
      </c>
      <c r="AC32" s="9" t="e">
        <f aca="false">sshv($W32,AC$21,1,TRUE())</f>
        <v>#VALUE!</v>
      </c>
      <c r="AD32" s="9" t="e">
        <f aca="false">sshv($W32,AD$21,1,TRUE())</f>
        <v>#VALUE!</v>
      </c>
      <c r="AE32" s="9" t="e">
        <f aca="false">sshv($W32,AE$21,1,TRUE())</f>
        <v>#VALUE!</v>
      </c>
      <c r="AF32" s="9" t="e">
        <f aca="false">sshv($W32,AF$21,1,TRUE())</f>
        <v>#VALUE!</v>
      </c>
      <c r="AG32" s="9" t="e">
        <f aca="false">sshv($W32,AG$21,1,TRUE())</f>
        <v>#VALUE!</v>
      </c>
    </row>
    <row r="33" customFormat="false" ht="13.5" hidden="false" customHeight="false" outlineLevel="0" collapsed="false">
      <c r="B33" s="8" t="n">
        <f aca="false">B32/2</f>
        <v>0.048828125</v>
      </c>
      <c r="C33" s="9" t="e">
        <f aca="false">uhv($B33,C$21,1,TRUE())</f>
        <v>#VALUE!</v>
      </c>
      <c r="D33" s="9" t="e">
        <f aca="false">uhv($B33,D$21,1,TRUE())</f>
        <v>#VALUE!</v>
      </c>
      <c r="E33" s="9" t="e">
        <f aca="false">uhv($B33,E$21,1,TRUE())</f>
        <v>#VALUE!</v>
      </c>
      <c r="F33" s="9" t="e">
        <f aca="false">uhv($B33,F$21,1,TRUE())</f>
        <v>#VALUE!</v>
      </c>
      <c r="G33" s="9" t="e">
        <f aca="false">uhv($B33,G$21,1,TRUE())</f>
        <v>#VALUE!</v>
      </c>
      <c r="H33" s="9" t="e">
        <f aca="false">uhv($B33,H$21,1,TRUE())</f>
        <v>#VALUE!</v>
      </c>
      <c r="I33" s="9" t="e">
        <f aca="false">uhv($B33,I$21,1,TRUE())</f>
        <v>#VALUE!</v>
      </c>
      <c r="J33" s="9" t="e">
        <f aca="false">uhv($B33,J$21,1,TRUE())</f>
        <v>#VALUE!</v>
      </c>
      <c r="K33" s="9" t="e">
        <f aca="false">uhv($B33,K$21,1,TRUE())</f>
        <v>#VALUE!</v>
      </c>
      <c r="L33" s="9" t="e">
        <f aca="false">uhv($B33,L$21,1,TRUE())</f>
        <v>#VALUE!</v>
      </c>
      <c r="W33" s="8" t="n">
        <f aca="false">W32/2</f>
        <v>0.048828125</v>
      </c>
      <c r="X33" s="9" t="e">
        <f aca="false">sshv($W33,X$21,1,TRUE())</f>
        <v>#VALUE!</v>
      </c>
      <c r="Y33" s="9" t="e">
        <f aca="false">sshv($W33,Y$21,1,TRUE())</f>
        <v>#VALUE!</v>
      </c>
      <c r="Z33" s="9" t="e">
        <f aca="false">sshv($W33,Z$21,1,TRUE())</f>
        <v>#VALUE!</v>
      </c>
      <c r="AA33" s="9" t="e">
        <f aca="false">sshv($W33,AA$21,1,TRUE())</f>
        <v>#VALUE!</v>
      </c>
      <c r="AB33" s="9" t="e">
        <f aca="false">sshv($W33,AB$21,1,TRUE())</f>
        <v>#VALUE!</v>
      </c>
      <c r="AC33" s="9" t="e">
        <f aca="false">sshv($W33,AC$21,1,TRUE())</f>
        <v>#VALUE!</v>
      </c>
      <c r="AD33" s="9" t="e">
        <f aca="false">sshv($W33,AD$21,1,TRUE())</f>
        <v>#VALUE!</v>
      </c>
      <c r="AE33" s="9" t="e">
        <f aca="false">sshv($W33,AE$21,1,TRUE())</f>
        <v>#VALUE!</v>
      </c>
      <c r="AF33" s="9" t="e">
        <f aca="false">sshv($W33,AF$21,1,TRUE())</f>
        <v>#VALUE!</v>
      </c>
      <c r="AG33" s="9" t="e">
        <f aca="false">sshv($W33,AG$21,1,TRUE())</f>
        <v>#VALUE!</v>
      </c>
      <c r="AR33" s="8"/>
      <c r="AS33" s="8" t="s">
        <v>14</v>
      </c>
      <c r="AT33" s="8" t="s">
        <v>15</v>
      </c>
      <c r="AU33" s="8" t="s">
        <v>8</v>
      </c>
      <c r="AV33" s="8" t="s">
        <v>9</v>
      </c>
      <c r="AW33" s="8" t="s">
        <v>10</v>
      </c>
      <c r="AX33" s="8" t="s">
        <v>16</v>
      </c>
      <c r="AY33" s="10" t="s">
        <v>41</v>
      </c>
    </row>
    <row r="34" customFormat="false" ht="13.5" hidden="false" customHeight="false" outlineLevel="0" collapsed="false">
      <c r="B34" s="8" t="n">
        <f aca="false">B33/2</f>
        <v>0.0244140625</v>
      </c>
      <c r="C34" s="9" t="e">
        <f aca="false">uhv($B34,C$21,1,TRUE())</f>
        <v>#VALUE!</v>
      </c>
      <c r="D34" s="9" t="e">
        <f aca="false">uhv($B34,D$21,1,TRUE())</f>
        <v>#VALUE!</v>
      </c>
      <c r="E34" s="9" t="e">
        <f aca="false">uhv($B34,E$21,1,TRUE())</f>
        <v>#VALUE!</v>
      </c>
      <c r="F34" s="9" t="e">
        <f aca="false">uhv($B34,F$21,1,TRUE())</f>
        <v>#VALUE!</v>
      </c>
      <c r="G34" s="9" t="e">
        <f aca="false">uhv($B34,G$21,1,TRUE())</f>
        <v>#VALUE!</v>
      </c>
      <c r="H34" s="9" t="e">
        <f aca="false">uhv($B34,H$21,1,TRUE())</f>
        <v>#VALUE!</v>
      </c>
      <c r="I34" s="9" t="e">
        <f aca="false">uhv($B34,I$21,1,TRUE())</f>
        <v>#VALUE!</v>
      </c>
      <c r="J34" s="9" t="e">
        <f aca="false">uhv($B34,J$21,1,TRUE())</f>
        <v>#VALUE!</v>
      </c>
      <c r="K34" s="9" t="e">
        <f aca="false">uhv($B34,K$21,1,TRUE())</f>
        <v>#VALUE!</v>
      </c>
      <c r="L34" s="9" t="e">
        <f aca="false">uhv($B34,L$21,1,TRUE())</f>
        <v>#VALUE!</v>
      </c>
      <c r="W34" s="8" t="n">
        <f aca="false">W33/2</f>
        <v>0.0244140625</v>
      </c>
      <c r="X34" s="9" t="e">
        <f aca="false">sshv($W34,X$21,1,TRUE())</f>
        <v>#VALUE!</v>
      </c>
      <c r="Y34" s="9" t="e">
        <f aca="false">sshv($W34,Y$21,1,TRUE())</f>
        <v>#VALUE!</v>
      </c>
      <c r="Z34" s="9" t="e">
        <f aca="false">sshv($W34,Z$21,1,TRUE())</f>
        <v>#VALUE!</v>
      </c>
      <c r="AA34" s="9" t="e">
        <f aca="false">sshv($W34,AA$21,1,TRUE())</f>
        <v>#VALUE!</v>
      </c>
      <c r="AB34" s="9" t="e">
        <f aca="false">sshv($W34,AB$21,1,TRUE())</f>
        <v>#VALUE!</v>
      </c>
      <c r="AC34" s="9" t="e">
        <f aca="false">sshv($W34,AC$21,1,TRUE())</f>
        <v>#VALUE!</v>
      </c>
      <c r="AD34" s="9" t="e">
        <f aca="false">sshv($W34,AD$21,1,TRUE())</f>
        <v>#VALUE!</v>
      </c>
      <c r="AE34" s="9" t="e">
        <f aca="false">sshv($W34,AE$21,1,TRUE())</f>
        <v>#VALUE!</v>
      </c>
      <c r="AF34" s="9" t="e">
        <f aca="false">sshv($W34,AF$21,1,TRUE())</f>
        <v>#VALUE!</v>
      </c>
      <c r="AG34" s="9" t="e">
        <f aca="false">sshv($W34,AG$21,1,TRUE())</f>
        <v>#VALUE!</v>
      </c>
      <c r="AR34" s="11" t="s">
        <v>42</v>
      </c>
      <c r="AS34" s="8" t="n">
        <v>-3</v>
      </c>
      <c r="AT34" s="8" t="n">
        <v>0</v>
      </c>
      <c r="AU34" s="8" t="n">
        <v>6</v>
      </c>
      <c r="AV34" s="8" t="n">
        <v>3</v>
      </c>
      <c r="AW34" s="8" t="n">
        <v>3</v>
      </c>
      <c r="AX34" s="10" t="b">
        <f aca="false">TRUE()</f>
        <v>1</v>
      </c>
      <c r="AY34" s="12" t="e">
        <f aca="false">cfpnV(AS34,AT34,AU34,AV34,AW34,AX34)</f>
        <v>#VALUE!</v>
      </c>
    </row>
    <row r="35" customFormat="false" ht="13.5" hidden="false" customHeight="false" outlineLevel="0" collapsed="false">
      <c r="B35" s="8" t="n">
        <f aca="false">B34/2</f>
        <v>0.01220703125</v>
      </c>
      <c r="C35" s="9" t="e">
        <f aca="false">uhv($B35,C$21,1,TRUE())</f>
        <v>#VALUE!</v>
      </c>
      <c r="D35" s="9" t="e">
        <f aca="false">uhv($B35,D$21,1,TRUE())</f>
        <v>#VALUE!</v>
      </c>
      <c r="E35" s="9" t="e">
        <f aca="false">uhv($B35,E$21,1,TRUE())</f>
        <v>#VALUE!</v>
      </c>
      <c r="F35" s="9" t="e">
        <f aca="false">uhv($B35,F$21,1,TRUE())</f>
        <v>#VALUE!</v>
      </c>
      <c r="G35" s="9" t="e">
        <f aca="false">uhv($B35,G$21,1,TRUE())</f>
        <v>#VALUE!</v>
      </c>
      <c r="H35" s="9" t="e">
        <f aca="false">uhv($B35,H$21,1,TRUE())</f>
        <v>#VALUE!</v>
      </c>
      <c r="I35" s="9" t="e">
        <f aca="false">uhv($B35,I$21,1,TRUE())</f>
        <v>#VALUE!</v>
      </c>
      <c r="J35" s="9" t="e">
        <f aca="false">uhv($B35,J$21,1,TRUE())</f>
        <v>#VALUE!</v>
      </c>
      <c r="K35" s="9" t="e">
        <f aca="false">uhv($B35,K$21,1,TRUE())</f>
        <v>#VALUE!</v>
      </c>
      <c r="L35" s="9" t="e">
        <f aca="false">uhv($B35,L$21,1,TRUE())</f>
        <v>#VALUE!</v>
      </c>
      <c r="W35" s="8" t="n">
        <f aca="false">W34/2</f>
        <v>0.01220703125</v>
      </c>
      <c r="X35" s="9" t="e">
        <f aca="false">sshv($W35,X$21,1,TRUE())</f>
        <v>#VALUE!</v>
      </c>
      <c r="Y35" s="9" t="e">
        <f aca="false">sshv($W35,Y$21,1,TRUE())</f>
        <v>#VALUE!</v>
      </c>
      <c r="Z35" s="9" t="e">
        <f aca="false">sshv($W35,Z$21,1,TRUE())</f>
        <v>#VALUE!</v>
      </c>
      <c r="AA35" s="9" t="e">
        <f aca="false">sshv($W35,AA$21,1,TRUE())</f>
        <v>#VALUE!</v>
      </c>
      <c r="AB35" s="9" t="e">
        <f aca="false">sshv($W35,AB$21,1,TRUE())</f>
        <v>#VALUE!</v>
      </c>
      <c r="AC35" s="9" t="e">
        <f aca="false">sshv($W35,AC$21,1,TRUE())</f>
        <v>#VALUE!</v>
      </c>
      <c r="AD35" s="9" t="e">
        <f aca="false">sshv($W35,AD$21,1,TRUE())</f>
        <v>#VALUE!</v>
      </c>
      <c r="AE35" s="9" t="e">
        <f aca="false">sshv($W35,AE$21,1,TRUE())</f>
        <v>#VALUE!</v>
      </c>
      <c r="AF35" s="9" t="e">
        <f aca="false">sshv($W35,AF$21,1,TRUE())</f>
        <v>#VALUE!</v>
      </c>
      <c r="AG35" s="9" t="e">
        <f aca="false">sshv($W35,AG$21,1,TRUE())</f>
        <v>#VALUE!</v>
      </c>
      <c r="AR35" s="11" t="s">
        <v>43</v>
      </c>
      <c r="AS35" s="8" t="n">
        <v>-3</v>
      </c>
      <c r="AT35" s="8" t="n">
        <v>0</v>
      </c>
      <c r="AU35" s="8" t="n">
        <v>6</v>
      </c>
      <c r="AV35" s="8" t="n">
        <v>3</v>
      </c>
      <c r="AW35" s="8" t="n">
        <v>3</v>
      </c>
      <c r="AX35" s="10" t="b">
        <f aca="false">TRUE()</f>
        <v>1</v>
      </c>
      <c r="AY35" s="13" t="e">
        <f aca="false">cfpnV(AS35,AT35,AU35,AV35,AW35,AX35)</f>
        <v>#VALUE!</v>
      </c>
    </row>
    <row r="36" customFormat="false" ht="13.5" hidden="false" customHeight="false" outlineLevel="0" collapsed="false">
      <c r="AR36" s="11" t="s">
        <v>44</v>
      </c>
      <c r="AS36" s="8" t="n">
        <v>-3</v>
      </c>
      <c r="AT36" s="8" t="n">
        <v>0</v>
      </c>
      <c r="AU36" s="8" t="n">
        <v>6</v>
      </c>
      <c r="AV36" s="8" t="n">
        <v>3</v>
      </c>
      <c r="AW36" s="8" t="n">
        <v>3</v>
      </c>
      <c r="AX36" s="10" t="b">
        <f aca="false">TRUE()</f>
        <v>1</v>
      </c>
      <c r="AY36" s="13" t="e">
        <f aca="false">cfpnV(AS36,AT36,AU36,AV36,AW36,AX36)</f>
        <v>#VALUE!</v>
      </c>
    </row>
    <row r="37" customFormat="false" ht="13.5" hidden="false" customHeight="false" outlineLevel="0" collapsed="false">
      <c r="AR37" s="11" t="s">
        <v>45</v>
      </c>
      <c r="AS37" s="8" t="n">
        <v>-3</v>
      </c>
      <c r="AT37" s="8" t="n">
        <v>0</v>
      </c>
      <c r="AU37" s="8" t="n">
        <v>6</v>
      </c>
      <c r="AV37" s="8" t="n">
        <v>3</v>
      </c>
      <c r="AW37" s="8" t="n">
        <v>3</v>
      </c>
      <c r="AX37" s="10" t="b">
        <f aca="false">TRUE()</f>
        <v>1</v>
      </c>
      <c r="AY37" s="13" t="e">
        <f aca="false">cfpnV(AS37,AT37,AU37,AV37,AW37,AX37)</f>
        <v>#VALUE!</v>
      </c>
    </row>
    <row r="38" customFormat="false" ht="13.5" hidden="false" customHeight="false" outlineLevel="0" collapsed="false">
      <c r="B38" s="6" t="s">
        <v>46</v>
      </c>
      <c r="W38" s="6" t="s">
        <v>47</v>
      </c>
      <c r="AR38" s="11" t="s">
        <v>48</v>
      </c>
      <c r="AS38" s="8" t="n">
        <v>-2</v>
      </c>
      <c r="AT38" s="8" t="n">
        <v>0.5</v>
      </c>
      <c r="AU38" s="8" t="n">
        <v>4</v>
      </c>
      <c r="AV38" s="8" t="n">
        <v>2</v>
      </c>
      <c r="AW38" s="8" t="n">
        <v>3</v>
      </c>
      <c r="AX38" s="10" t="b">
        <f aca="false">TRUE()</f>
        <v>1</v>
      </c>
      <c r="AY38" s="13" t="e">
        <f aca="false">cfpnV(AS38,AT38,AU38,AV38,AW38,AX38)</f>
        <v>#VALUE!</v>
      </c>
    </row>
    <row r="39" customFormat="false" ht="13.5" hidden="false" customHeight="false" outlineLevel="0" collapsed="false">
      <c r="B39" s="7" t="s">
        <v>8</v>
      </c>
      <c r="C39" s="7" t="s">
        <v>9</v>
      </c>
      <c r="D39" s="7"/>
      <c r="E39" s="7"/>
      <c r="F39" s="7"/>
      <c r="G39" s="7"/>
      <c r="H39" s="7"/>
      <c r="I39" s="7"/>
      <c r="J39" s="7"/>
      <c r="K39" s="7"/>
      <c r="L39" s="7"/>
      <c r="W39" s="7" t="s">
        <v>8</v>
      </c>
      <c r="X39" s="7" t="s">
        <v>9</v>
      </c>
      <c r="Y39" s="7"/>
      <c r="Z39" s="7"/>
      <c r="AA39" s="7"/>
      <c r="AB39" s="7"/>
      <c r="AC39" s="7"/>
      <c r="AD39" s="7"/>
      <c r="AE39" s="7"/>
      <c r="AF39" s="7"/>
      <c r="AG39" s="7"/>
      <c r="AR39" s="14" t="s">
        <v>49</v>
      </c>
      <c r="AS39" s="8"/>
      <c r="AT39" s="8"/>
      <c r="AU39" s="8"/>
      <c r="AV39" s="8"/>
      <c r="AW39" s="8"/>
      <c r="AX39" s="10"/>
      <c r="AY39" s="13" t="e">
        <f aca="false">AY34-AY38</f>
        <v>#VALUE!</v>
      </c>
    </row>
    <row r="40" customFormat="false" ht="13.5" hidden="false" customHeight="false" outlineLevel="0" collapsed="false">
      <c r="B40" s="7"/>
      <c r="C40" s="8" t="n">
        <v>100</v>
      </c>
      <c r="D40" s="8" t="n">
        <v>10</v>
      </c>
      <c r="E40" s="8" t="n">
        <v>8</v>
      </c>
      <c r="F40" s="8" t="n">
        <v>4</v>
      </c>
      <c r="G40" s="8" t="n">
        <v>2</v>
      </c>
      <c r="H40" s="8" t="n">
        <v>1</v>
      </c>
      <c r="I40" s="8" t="n">
        <v>0.8</v>
      </c>
      <c r="J40" s="8" t="n">
        <v>0.4</v>
      </c>
      <c r="K40" s="8" t="n">
        <v>0.2</v>
      </c>
      <c r="L40" s="8" t="n">
        <v>0.1</v>
      </c>
      <c r="W40" s="7"/>
      <c r="X40" s="8" t="n">
        <v>100</v>
      </c>
      <c r="Y40" s="8" t="n">
        <v>10</v>
      </c>
      <c r="Z40" s="8" t="n">
        <v>8</v>
      </c>
      <c r="AA40" s="8" t="n">
        <v>4</v>
      </c>
      <c r="AB40" s="8" t="n">
        <v>2</v>
      </c>
      <c r="AC40" s="8" t="n">
        <v>1</v>
      </c>
      <c r="AD40" s="8" t="n">
        <v>0.8</v>
      </c>
      <c r="AE40" s="8" t="n">
        <v>0.4</v>
      </c>
      <c r="AF40" s="8" t="n">
        <v>0.2</v>
      </c>
      <c r="AG40" s="8" t="n">
        <v>0.1</v>
      </c>
    </row>
    <row r="41" customFormat="false" ht="13.5" hidden="false" customHeight="false" outlineLevel="0" collapsed="false">
      <c r="B41" s="8" t="n">
        <v>100</v>
      </c>
      <c r="C41" s="9" t="e">
        <f aca="false">uhv($B41,C$21,1,FALSE())</f>
        <v>#VALUE!</v>
      </c>
      <c r="D41" s="9" t="e">
        <f aca="false">uhv($B41,D$21,1,FALSE())</f>
        <v>#VALUE!</v>
      </c>
      <c r="E41" s="9" t="e">
        <f aca="false">uhv($B41,E$21,1,FALSE())</f>
        <v>#VALUE!</v>
      </c>
      <c r="F41" s="9" t="e">
        <f aca="false">uhv($B41,F$21,1,FALSE())</f>
        <v>#VALUE!</v>
      </c>
      <c r="G41" s="9" t="e">
        <f aca="false">uhv($B41,G$21,1,FALSE())</f>
        <v>#VALUE!</v>
      </c>
      <c r="H41" s="9" t="e">
        <f aca="false">uhv($B41,H$21,1,FALSE())</f>
        <v>#VALUE!</v>
      </c>
      <c r="I41" s="9" t="e">
        <f aca="false">uhv($B41,I$21,1,FALSE())</f>
        <v>#VALUE!</v>
      </c>
      <c r="J41" s="9" t="e">
        <f aca="false">uhv($B41,J$21,1,FALSE())</f>
        <v>#VALUE!</v>
      </c>
      <c r="K41" s="9" t="e">
        <f aca="false">uhv($B41,K$21,1,FALSE())</f>
        <v>#VALUE!</v>
      </c>
      <c r="L41" s="9" t="e">
        <f aca="false">uhv($B41,L$21,1,FALSE())</f>
        <v>#VALUE!</v>
      </c>
      <c r="W41" s="8" t="n">
        <v>100</v>
      </c>
      <c r="X41" s="9" t="e">
        <f aca="false">sshv($W41,X$21,1,FALSE())</f>
        <v>#VALUE!</v>
      </c>
      <c r="Y41" s="9" t="e">
        <f aca="false">sshv($W41,Y$21,1,FALSE())</f>
        <v>#VALUE!</v>
      </c>
      <c r="Z41" s="9" t="e">
        <f aca="false">sshv($W41,Z$21,1,FALSE())</f>
        <v>#VALUE!</v>
      </c>
      <c r="AA41" s="9" t="e">
        <f aca="false">sshv($W41,AA$21,1,FALSE())</f>
        <v>#VALUE!</v>
      </c>
      <c r="AB41" s="9" t="e">
        <f aca="false">sshv($W41,AB$21,1,FALSE())</f>
        <v>#VALUE!</v>
      </c>
      <c r="AC41" s="9" t="e">
        <f aca="false">sshv($W41,AC$21,1,FALSE())</f>
        <v>#VALUE!</v>
      </c>
      <c r="AD41" s="9" t="e">
        <f aca="false">sshv($W41,AD$21,1,FALSE())</f>
        <v>#VALUE!</v>
      </c>
      <c r="AE41" s="9" t="e">
        <f aca="false">sshv($W41,AE$21,1,FALSE())</f>
        <v>#VALUE!</v>
      </c>
      <c r="AF41" s="9" t="e">
        <f aca="false">sshv($W41,AF$21,1,FALSE())</f>
        <v>#VALUE!</v>
      </c>
      <c r="AG41" s="9" t="e">
        <f aca="false">sshv($W41,AG$21,1,FALSE())</f>
        <v>#VALUE!</v>
      </c>
      <c r="AR41" s="8"/>
      <c r="AS41" s="8" t="s">
        <v>8</v>
      </c>
      <c r="AT41" s="8" t="s">
        <v>29</v>
      </c>
      <c r="AU41" s="8" t="s">
        <v>9</v>
      </c>
      <c r="AV41" s="8" t="s">
        <v>30</v>
      </c>
      <c r="AW41" s="8" t="s">
        <v>31</v>
      </c>
      <c r="AX41" s="15" t="s">
        <v>16</v>
      </c>
      <c r="AY41" s="15" t="s">
        <v>32</v>
      </c>
      <c r="AZ41" s="10" t="s">
        <v>41</v>
      </c>
    </row>
    <row r="42" customFormat="false" ht="13.5" hidden="false" customHeight="false" outlineLevel="0" collapsed="false">
      <c r="B42" s="8" t="n">
        <f aca="false">B41/2</f>
        <v>50</v>
      </c>
      <c r="C42" s="9" t="e">
        <f aca="false">uhv($B42,C$21,1,FALSE())</f>
        <v>#VALUE!</v>
      </c>
      <c r="D42" s="9" t="e">
        <f aca="false">uhv($B42,D$21,1,FALSE())</f>
        <v>#VALUE!</v>
      </c>
      <c r="E42" s="9" t="e">
        <f aca="false">uhv($B42,E$21,1,FALSE())</f>
        <v>#VALUE!</v>
      </c>
      <c r="F42" s="9" t="e">
        <f aca="false">uhv($B42,F$21,1,FALSE())</f>
        <v>#VALUE!</v>
      </c>
      <c r="G42" s="9" t="e">
        <f aca="false">uhv($B42,G$21,1,FALSE())</f>
        <v>#VALUE!</v>
      </c>
      <c r="H42" s="9" t="e">
        <f aca="false">uhv($B42,H$21,1,FALSE())</f>
        <v>#VALUE!</v>
      </c>
      <c r="I42" s="9" t="e">
        <f aca="false">uhv($B42,I$21,1,FALSE())</f>
        <v>#VALUE!</v>
      </c>
      <c r="J42" s="9" t="e">
        <f aca="false">uhv($B42,J$21,1,FALSE())</f>
        <v>#VALUE!</v>
      </c>
      <c r="K42" s="9" t="e">
        <f aca="false">uhv($B42,K$21,1,FALSE())</f>
        <v>#VALUE!</v>
      </c>
      <c r="L42" s="9" t="e">
        <f aca="false">uhv($B42,L$21,1,FALSE())</f>
        <v>#VALUE!</v>
      </c>
      <c r="W42" s="8" t="n">
        <f aca="false">W41/2</f>
        <v>50</v>
      </c>
      <c r="X42" s="9" t="e">
        <f aca="false">sshv($W42,X$21,1,FALSE())</f>
        <v>#VALUE!</v>
      </c>
      <c r="Y42" s="9" t="e">
        <f aca="false">sshv($W42,Y$21,1,FALSE())</f>
        <v>#VALUE!</v>
      </c>
      <c r="Z42" s="9" t="e">
        <f aca="false">sshv($W42,Z$21,1,FALSE())</f>
        <v>#VALUE!</v>
      </c>
      <c r="AA42" s="9" t="e">
        <f aca="false">sshv($W42,AA$21,1,FALSE())</f>
        <v>#VALUE!</v>
      </c>
      <c r="AB42" s="9" t="e">
        <f aca="false">sshv($W42,AB$21,1,FALSE())</f>
        <v>#VALUE!</v>
      </c>
      <c r="AC42" s="9" t="e">
        <f aca="false">sshv($W42,AC$21,1,FALSE())</f>
        <v>#VALUE!</v>
      </c>
      <c r="AD42" s="9" t="e">
        <f aca="false">sshv($W42,AD$21,1,FALSE())</f>
        <v>#VALUE!</v>
      </c>
      <c r="AE42" s="9" t="e">
        <f aca="false">sshv($W42,AE$21,1,FALSE())</f>
        <v>#VALUE!</v>
      </c>
      <c r="AF42" s="9" t="e">
        <f aca="false">sshv($W42,AF$21,1,FALSE())</f>
        <v>#VALUE!</v>
      </c>
      <c r="AG42" s="9" t="e">
        <f aca="false">sshv($W42,AG$21,1,FALSE())</f>
        <v>#VALUE!</v>
      </c>
      <c r="AR42" s="11" t="s">
        <v>50</v>
      </c>
      <c r="AS42" s="8" t="n">
        <v>6</v>
      </c>
      <c r="AT42" s="8" t="n">
        <v>6</v>
      </c>
      <c r="AU42" s="8" t="n">
        <v>3</v>
      </c>
      <c r="AV42" s="8" t="n">
        <v>3</v>
      </c>
      <c r="AW42" s="8" t="n">
        <v>3</v>
      </c>
      <c r="AX42" s="15" t="b">
        <f aca="false">TRUE()</f>
        <v>1</v>
      </c>
      <c r="AY42" s="15" t="b">
        <f aca="false">FALSE()</f>
        <v>0</v>
      </c>
      <c r="AZ42" s="16" t="e">
        <f aca="false">cfpnH(AS42,AT42,AU42,AV42,AW42,AX42,AY42)</f>
        <v>#VALUE!</v>
      </c>
    </row>
    <row r="43" customFormat="false" ht="13.5" hidden="false" customHeight="false" outlineLevel="0" collapsed="false">
      <c r="B43" s="8" t="n">
        <f aca="false">B42/2</f>
        <v>25</v>
      </c>
      <c r="C43" s="9" t="e">
        <f aca="false">uhv($B43,C$21,1,FALSE())</f>
        <v>#VALUE!</v>
      </c>
      <c r="D43" s="9" t="e">
        <f aca="false">uhv($B43,D$21,1,FALSE())</f>
        <v>#VALUE!</v>
      </c>
      <c r="E43" s="9" t="e">
        <f aca="false">uhv($B43,E$21,1,FALSE())</f>
        <v>#VALUE!</v>
      </c>
      <c r="F43" s="9" t="e">
        <f aca="false">uhv($B43,F$21,1,FALSE())</f>
        <v>#VALUE!</v>
      </c>
      <c r="G43" s="9" t="e">
        <f aca="false">uhv($B43,G$21,1,FALSE())</f>
        <v>#VALUE!</v>
      </c>
      <c r="H43" s="9" t="e">
        <f aca="false">uhv($B43,H$21,1,FALSE())</f>
        <v>#VALUE!</v>
      </c>
      <c r="I43" s="9" t="e">
        <f aca="false">uhv($B43,I$21,1,FALSE())</f>
        <v>#VALUE!</v>
      </c>
      <c r="J43" s="9" t="e">
        <f aca="false">uhv($B43,J$21,1,FALSE())</f>
        <v>#VALUE!</v>
      </c>
      <c r="K43" s="9" t="e">
        <f aca="false">uhv($B43,K$21,1,FALSE())</f>
        <v>#VALUE!</v>
      </c>
      <c r="L43" s="9" t="e">
        <f aca="false">uhv($B43,L$21,1,FALSE())</f>
        <v>#VALUE!</v>
      </c>
      <c r="W43" s="8" t="n">
        <f aca="false">W42/2</f>
        <v>25</v>
      </c>
      <c r="X43" s="9" t="e">
        <f aca="false">sshv($W43,X$21,1,FALSE())</f>
        <v>#VALUE!</v>
      </c>
      <c r="Y43" s="9" t="e">
        <f aca="false">sshv($W43,Y$21,1,FALSE())</f>
        <v>#VALUE!</v>
      </c>
      <c r="Z43" s="9" t="e">
        <f aca="false">sshv($W43,Z$21,1,FALSE())</f>
        <v>#VALUE!</v>
      </c>
      <c r="AA43" s="9" t="e">
        <f aca="false">sshv($W43,AA$21,1,FALSE())</f>
        <v>#VALUE!</v>
      </c>
      <c r="AB43" s="9" t="e">
        <f aca="false">sshv($W43,AB$21,1,FALSE())</f>
        <v>#VALUE!</v>
      </c>
      <c r="AC43" s="9" t="e">
        <f aca="false">sshv($W43,AC$21,1,FALSE())</f>
        <v>#VALUE!</v>
      </c>
      <c r="AD43" s="9" t="e">
        <f aca="false">sshv($W43,AD$21,1,FALSE())</f>
        <v>#VALUE!</v>
      </c>
      <c r="AE43" s="9" t="e">
        <f aca="false">sshv($W43,AE$21,1,FALSE())</f>
        <v>#VALUE!</v>
      </c>
      <c r="AF43" s="9" t="e">
        <f aca="false">sshv($W43,AF$21,1,FALSE())</f>
        <v>#VALUE!</v>
      </c>
      <c r="AG43" s="9" t="e">
        <f aca="false">sshv($W43,AG$21,1,FALSE())</f>
        <v>#VALUE!</v>
      </c>
      <c r="AR43" s="11" t="s">
        <v>51</v>
      </c>
      <c r="AS43" s="8" t="n">
        <v>6</v>
      </c>
      <c r="AT43" s="8" t="n">
        <v>6</v>
      </c>
      <c r="AU43" s="8" t="n">
        <v>3</v>
      </c>
      <c r="AV43" s="8" t="n">
        <v>3</v>
      </c>
      <c r="AW43" s="8" t="n">
        <v>3</v>
      </c>
      <c r="AX43" s="15" t="b">
        <f aca="false">TRUE()</f>
        <v>1</v>
      </c>
      <c r="AY43" s="15" t="b">
        <f aca="false">TRUE()</f>
        <v>1</v>
      </c>
      <c r="AZ43" s="16" t="e">
        <f aca="false">cfpnH(AS43,AT43,AU43,AV43,AW43,AX43,AY43)</f>
        <v>#VALUE!</v>
      </c>
    </row>
    <row r="44" customFormat="false" ht="13.5" hidden="false" customHeight="false" outlineLevel="0" collapsed="false">
      <c r="B44" s="8" t="n">
        <f aca="false">B43/2</f>
        <v>12.5</v>
      </c>
      <c r="C44" s="9" t="e">
        <f aca="false">uhv($B44,C$21,1,FALSE())</f>
        <v>#VALUE!</v>
      </c>
      <c r="D44" s="9" t="e">
        <f aca="false">uhv($B44,D$21,1,FALSE())</f>
        <v>#VALUE!</v>
      </c>
      <c r="E44" s="9" t="e">
        <f aca="false">uhv($B44,E$21,1,FALSE())</f>
        <v>#VALUE!</v>
      </c>
      <c r="F44" s="9" t="e">
        <f aca="false">uhv($B44,F$21,1,FALSE())</f>
        <v>#VALUE!</v>
      </c>
      <c r="G44" s="9" t="e">
        <f aca="false">uhv($B44,G$21,1,FALSE())</f>
        <v>#VALUE!</v>
      </c>
      <c r="H44" s="9" t="e">
        <f aca="false">uhv($B44,H$21,1,FALSE())</f>
        <v>#VALUE!</v>
      </c>
      <c r="I44" s="9" t="e">
        <f aca="false">uhv($B44,I$21,1,FALSE())</f>
        <v>#VALUE!</v>
      </c>
      <c r="J44" s="9" t="e">
        <f aca="false">uhv($B44,J$21,1,FALSE())</f>
        <v>#VALUE!</v>
      </c>
      <c r="K44" s="9" t="e">
        <f aca="false">uhv($B44,K$21,1,FALSE())</f>
        <v>#VALUE!</v>
      </c>
      <c r="L44" s="9" t="e">
        <f aca="false">uhv($B44,L$21,1,FALSE())</f>
        <v>#VALUE!</v>
      </c>
      <c r="W44" s="8" t="n">
        <f aca="false">W43/2</f>
        <v>12.5</v>
      </c>
      <c r="X44" s="9" t="e">
        <f aca="false">sshv($W44,X$21,1,FALSE())</f>
        <v>#VALUE!</v>
      </c>
      <c r="Y44" s="9" t="e">
        <f aca="false">sshv($W44,Y$21,1,FALSE())</f>
        <v>#VALUE!</v>
      </c>
      <c r="Z44" s="9" t="e">
        <f aca="false">sshv($W44,Z$21,1,FALSE())</f>
        <v>#VALUE!</v>
      </c>
      <c r="AA44" s="9" t="e">
        <f aca="false">sshv($W44,AA$21,1,FALSE())</f>
        <v>#VALUE!</v>
      </c>
      <c r="AB44" s="9" t="e">
        <f aca="false">sshv($W44,AB$21,1,FALSE())</f>
        <v>#VALUE!</v>
      </c>
      <c r="AC44" s="9" t="e">
        <f aca="false">sshv($W44,AC$21,1,FALSE())</f>
        <v>#VALUE!</v>
      </c>
      <c r="AD44" s="9" t="e">
        <f aca="false">sshv($W44,AD$21,1,FALSE())</f>
        <v>#VALUE!</v>
      </c>
      <c r="AE44" s="9" t="e">
        <f aca="false">sshv($W44,AE$21,1,FALSE())</f>
        <v>#VALUE!</v>
      </c>
      <c r="AF44" s="9" t="e">
        <f aca="false">sshv($W44,AF$21,1,FALSE())</f>
        <v>#VALUE!</v>
      </c>
      <c r="AG44" s="9" t="e">
        <f aca="false">sshv($W44,AG$21,1,FALSE())</f>
        <v>#VALUE!</v>
      </c>
    </row>
    <row r="45" customFormat="false" ht="13.5" hidden="false" customHeight="false" outlineLevel="0" collapsed="false">
      <c r="B45" s="8" t="n">
        <f aca="false">B44/2</f>
        <v>6.25</v>
      </c>
      <c r="C45" s="9" t="e">
        <f aca="false">uhv($B45,C$21,1,FALSE())</f>
        <v>#VALUE!</v>
      </c>
      <c r="D45" s="9" t="e">
        <f aca="false">uhv($B45,D$21,1,FALSE())</f>
        <v>#VALUE!</v>
      </c>
      <c r="E45" s="9" t="e">
        <f aca="false">uhv($B45,E$21,1,FALSE())</f>
        <v>#VALUE!</v>
      </c>
      <c r="F45" s="9" t="e">
        <f aca="false">uhv($B45,F$21,1,FALSE())</f>
        <v>#VALUE!</v>
      </c>
      <c r="G45" s="9" t="e">
        <f aca="false">uhv($B45,G$21,1,FALSE())</f>
        <v>#VALUE!</v>
      </c>
      <c r="H45" s="9" t="e">
        <f aca="false">uhv($B45,H$21,1,FALSE())</f>
        <v>#VALUE!</v>
      </c>
      <c r="I45" s="9" t="e">
        <f aca="false">uhv($B45,I$21,1,FALSE())</f>
        <v>#VALUE!</v>
      </c>
      <c r="J45" s="9" t="e">
        <f aca="false">uhv($B45,J$21,1,FALSE())</f>
        <v>#VALUE!</v>
      </c>
      <c r="K45" s="9" t="e">
        <f aca="false">uhv($B45,K$21,1,FALSE())</f>
        <v>#VALUE!</v>
      </c>
      <c r="L45" s="9" t="e">
        <f aca="false">uhv($B45,L$21,1,FALSE())</f>
        <v>#VALUE!</v>
      </c>
      <c r="W45" s="8" t="n">
        <f aca="false">W44/2</f>
        <v>6.25</v>
      </c>
      <c r="X45" s="9" t="e">
        <f aca="false">sshv($W45,X$21,1,FALSE())</f>
        <v>#VALUE!</v>
      </c>
      <c r="Y45" s="9" t="e">
        <f aca="false">sshv($W45,Y$21,1,FALSE())</f>
        <v>#VALUE!</v>
      </c>
      <c r="Z45" s="9" t="e">
        <f aca="false">sshv($W45,Z$21,1,FALSE())</f>
        <v>#VALUE!</v>
      </c>
      <c r="AA45" s="9" t="e">
        <f aca="false">sshv($W45,AA$21,1,FALSE())</f>
        <v>#VALUE!</v>
      </c>
      <c r="AB45" s="9" t="e">
        <f aca="false">sshv($W45,AB$21,1,FALSE())</f>
        <v>#VALUE!</v>
      </c>
      <c r="AC45" s="9" t="e">
        <f aca="false">sshv($W45,AC$21,1,FALSE())</f>
        <v>#VALUE!</v>
      </c>
      <c r="AD45" s="9" t="e">
        <f aca="false">sshv($W45,AD$21,1,FALSE())</f>
        <v>#VALUE!</v>
      </c>
      <c r="AE45" s="9" t="e">
        <f aca="false">sshv($W45,AE$21,1,FALSE())</f>
        <v>#VALUE!</v>
      </c>
      <c r="AF45" s="9" t="e">
        <f aca="false">sshv($W45,AF$21,1,FALSE())</f>
        <v>#VALUE!</v>
      </c>
      <c r="AG45" s="9" t="e">
        <f aca="false">sshv($W45,AG$21,1,FALSE())</f>
        <v>#VALUE!</v>
      </c>
    </row>
    <row r="46" customFormat="false" ht="13.5" hidden="false" customHeight="false" outlineLevel="0" collapsed="false">
      <c r="B46" s="8" t="n">
        <f aca="false">B45/2</f>
        <v>3.125</v>
      </c>
      <c r="C46" s="9" t="e">
        <f aca="false">uhv($B46,C$21,1,FALSE())</f>
        <v>#VALUE!</v>
      </c>
      <c r="D46" s="9" t="e">
        <f aca="false">uhv($B46,D$21,1,FALSE())</f>
        <v>#VALUE!</v>
      </c>
      <c r="E46" s="9" t="e">
        <f aca="false">uhv($B46,E$21,1,FALSE())</f>
        <v>#VALUE!</v>
      </c>
      <c r="F46" s="9" t="e">
        <f aca="false">uhv($B46,F$21,1,FALSE())</f>
        <v>#VALUE!</v>
      </c>
      <c r="G46" s="9" t="e">
        <f aca="false">uhv($B46,G$21,1,FALSE())</f>
        <v>#VALUE!</v>
      </c>
      <c r="H46" s="9" t="e">
        <f aca="false">uhv($B46,H$21,1,FALSE())</f>
        <v>#VALUE!</v>
      </c>
      <c r="I46" s="9" t="e">
        <f aca="false">uhv($B46,I$21,1,FALSE())</f>
        <v>#VALUE!</v>
      </c>
      <c r="J46" s="9" t="e">
        <f aca="false">uhv($B46,J$21,1,FALSE())</f>
        <v>#VALUE!</v>
      </c>
      <c r="K46" s="9" t="e">
        <f aca="false">uhv($B46,K$21,1,FALSE())</f>
        <v>#VALUE!</v>
      </c>
      <c r="L46" s="9" t="e">
        <f aca="false">uhv($B46,L$21,1,FALSE())</f>
        <v>#VALUE!</v>
      </c>
      <c r="W46" s="8" t="n">
        <f aca="false">W45/2</f>
        <v>3.125</v>
      </c>
      <c r="X46" s="9" t="e">
        <f aca="false">sshv($W46,X$21,1,FALSE())</f>
        <v>#VALUE!</v>
      </c>
      <c r="Y46" s="9" t="e">
        <f aca="false">sshv($W46,Y$21,1,FALSE())</f>
        <v>#VALUE!</v>
      </c>
      <c r="Z46" s="9" t="e">
        <f aca="false">sshv($W46,Z$21,1,FALSE())</f>
        <v>#VALUE!</v>
      </c>
      <c r="AA46" s="9" t="e">
        <f aca="false">sshv($W46,AA$21,1,FALSE())</f>
        <v>#VALUE!</v>
      </c>
      <c r="AB46" s="9" t="e">
        <f aca="false">sshv($W46,AB$21,1,FALSE())</f>
        <v>#VALUE!</v>
      </c>
      <c r="AC46" s="9" t="e">
        <f aca="false">sshv($W46,AC$21,1,FALSE())</f>
        <v>#VALUE!</v>
      </c>
      <c r="AD46" s="9" t="e">
        <f aca="false">sshv($W46,AD$21,1,FALSE())</f>
        <v>#VALUE!</v>
      </c>
      <c r="AE46" s="9" t="e">
        <f aca="false">sshv($W46,AE$21,1,FALSE())</f>
        <v>#VALUE!</v>
      </c>
      <c r="AF46" s="9" t="e">
        <f aca="false">sshv($W46,AF$21,1,FALSE())</f>
        <v>#VALUE!</v>
      </c>
      <c r="AG46" s="9" t="e">
        <f aca="false">sshv($W46,AG$21,1,FALSE())</f>
        <v>#VALUE!</v>
      </c>
    </row>
    <row r="47" customFormat="false" ht="13.5" hidden="false" customHeight="false" outlineLevel="0" collapsed="false">
      <c r="B47" s="8" t="n">
        <f aca="false">B46/2</f>
        <v>1.5625</v>
      </c>
      <c r="C47" s="9" t="e">
        <f aca="false">uhv($B47,C$21,1,FALSE())</f>
        <v>#VALUE!</v>
      </c>
      <c r="D47" s="9" t="e">
        <f aca="false">uhv($B47,D$21,1,FALSE())</f>
        <v>#VALUE!</v>
      </c>
      <c r="E47" s="9" t="e">
        <f aca="false">uhv($B47,E$21,1,FALSE())</f>
        <v>#VALUE!</v>
      </c>
      <c r="F47" s="9" t="e">
        <f aca="false">uhv($B47,F$21,1,FALSE())</f>
        <v>#VALUE!</v>
      </c>
      <c r="G47" s="9" t="e">
        <f aca="false">uhv($B47,G$21,1,FALSE())</f>
        <v>#VALUE!</v>
      </c>
      <c r="H47" s="9" t="e">
        <f aca="false">uhv($B47,H$21,1,FALSE())</f>
        <v>#VALUE!</v>
      </c>
      <c r="I47" s="9" t="e">
        <f aca="false">uhv($B47,I$21,1,FALSE())</f>
        <v>#VALUE!</v>
      </c>
      <c r="J47" s="9" t="e">
        <f aca="false">uhv($B47,J$21,1,FALSE())</f>
        <v>#VALUE!</v>
      </c>
      <c r="K47" s="9" t="e">
        <f aca="false">uhv($B47,K$21,1,FALSE())</f>
        <v>#VALUE!</v>
      </c>
      <c r="L47" s="9" t="e">
        <f aca="false">uhv($B47,L$21,1,FALSE())</f>
        <v>#VALUE!</v>
      </c>
      <c r="W47" s="8" t="n">
        <f aca="false">W46/2</f>
        <v>1.5625</v>
      </c>
      <c r="X47" s="9" t="e">
        <f aca="false">sshv($W47,X$21,1,FALSE())</f>
        <v>#VALUE!</v>
      </c>
      <c r="Y47" s="9" t="e">
        <f aca="false">sshv($W47,Y$21,1,FALSE())</f>
        <v>#VALUE!</v>
      </c>
      <c r="Z47" s="9" t="e">
        <f aca="false">sshv($W47,Z$21,1,FALSE())</f>
        <v>#VALUE!</v>
      </c>
      <c r="AA47" s="9" t="e">
        <f aca="false">sshv($W47,AA$21,1,FALSE())</f>
        <v>#VALUE!</v>
      </c>
      <c r="AB47" s="9" t="e">
        <f aca="false">sshv($W47,AB$21,1,FALSE())</f>
        <v>#VALUE!</v>
      </c>
      <c r="AC47" s="9" t="e">
        <f aca="false">sshv($W47,AC$21,1,FALSE())</f>
        <v>#VALUE!</v>
      </c>
      <c r="AD47" s="9" t="e">
        <f aca="false">sshv($W47,AD$21,1,FALSE())</f>
        <v>#VALUE!</v>
      </c>
      <c r="AE47" s="9" t="e">
        <f aca="false">sshv($W47,AE$21,1,FALSE())</f>
        <v>#VALUE!</v>
      </c>
      <c r="AF47" s="9" t="e">
        <f aca="false">sshv($W47,AF$21,1,FALSE())</f>
        <v>#VALUE!</v>
      </c>
      <c r="AG47" s="9" t="e">
        <f aca="false">sshv($W47,AG$21,1,FALSE())</f>
        <v>#VALUE!</v>
      </c>
    </row>
    <row r="48" customFormat="false" ht="13.5" hidden="false" customHeight="false" outlineLevel="0" collapsed="false">
      <c r="B48" s="8" t="n">
        <f aca="false">B47/2</f>
        <v>0.78125</v>
      </c>
      <c r="C48" s="9" t="e">
        <f aca="false">uhv($B48,C$21,1,FALSE())</f>
        <v>#VALUE!</v>
      </c>
      <c r="D48" s="9" t="e">
        <f aca="false">uhv($B48,D$21,1,FALSE())</f>
        <v>#VALUE!</v>
      </c>
      <c r="E48" s="9" t="e">
        <f aca="false">uhv($B48,E$21,1,FALSE())</f>
        <v>#VALUE!</v>
      </c>
      <c r="F48" s="9" t="e">
        <f aca="false">uhv($B48,F$21,1,FALSE())</f>
        <v>#VALUE!</v>
      </c>
      <c r="G48" s="9" t="e">
        <f aca="false">uhv($B48,G$21,1,FALSE())</f>
        <v>#VALUE!</v>
      </c>
      <c r="H48" s="9" t="e">
        <f aca="false">uhv($B48,H$21,1,FALSE())</f>
        <v>#VALUE!</v>
      </c>
      <c r="I48" s="9" t="e">
        <f aca="false">uhv($B48,I$21,1,FALSE())</f>
        <v>#VALUE!</v>
      </c>
      <c r="J48" s="9" t="e">
        <f aca="false">uhv($B48,J$21,1,FALSE())</f>
        <v>#VALUE!</v>
      </c>
      <c r="K48" s="9" t="e">
        <f aca="false">uhv($B48,K$21,1,FALSE())</f>
        <v>#VALUE!</v>
      </c>
      <c r="L48" s="9" t="e">
        <f aca="false">uhv($B48,L$21,1,FALSE())</f>
        <v>#VALUE!</v>
      </c>
      <c r="W48" s="8" t="n">
        <f aca="false">W47/2</f>
        <v>0.78125</v>
      </c>
      <c r="X48" s="9" t="e">
        <f aca="false">sshv($W48,X$21,1,FALSE())</f>
        <v>#VALUE!</v>
      </c>
      <c r="Y48" s="9" t="e">
        <f aca="false">sshv($W48,Y$21,1,FALSE())</f>
        <v>#VALUE!</v>
      </c>
      <c r="Z48" s="9" t="e">
        <f aca="false">sshv($W48,Z$21,1,FALSE())</f>
        <v>#VALUE!</v>
      </c>
      <c r="AA48" s="9" t="e">
        <f aca="false">sshv($W48,AA$21,1,FALSE())</f>
        <v>#VALUE!</v>
      </c>
      <c r="AB48" s="9" t="e">
        <f aca="false">sshv($W48,AB$21,1,FALSE())</f>
        <v>#VALUE!</v>
      </c>
      <c r="AC48" s="9" t="e">
        <f aca="false">sshv($W48,AC$21,1,FALSE())</f>
        <v>#VALUE!</v>
      </c>
      <c r="AD48" s="9" t="e">
        <f aca="false">sshv($W48,AD$21,1,FALSE())</f>
        <v>#VALUE!</v>
      </c>
      <c r="AE48" s="9" t="e">
        <f aca="false">sshv($W48,AE$21,1,FALSE())</f>
        <v>#VALUE!</v>
      </c>
      <c r="AF48" s="9" t="e">
        <f aca="false">sshv($W48,AF$21,1,FALSE())</f>
        <v>#VALUE!</v>
      </c>
      <c r="AG48" s="9" t="e">
        <f aca="false">sshv($W48,AG$21,1,FALSE())</f>
        <v>#VALUE!</v>
      </c>
    </row>
    <row r="49" customFormat="false" ht="13.5" hidden="false" customHeight="false" outlineLevel="0" collapsed="false">
      <c r="B49" s="8" t="n">
        <f aca="false">B48/2</f>
        <v>0.390625</v>
      </c>
      <c r="C49" s="9" t="e">
        <f aca="false">uhv($B49,C$21,1,FALSE())</f>
        <v>#VALUE!</v>
      </c>
      <c r="D49" s="9" t="e">
        <f aca="false">uhv($B49,D$21,1,FALSE())</f>
        <v>#VALUE!</v>
      </c>
      <c r="E49" s="9" t="e">
        <f aca="false">uhv($B49,E$21,1,FALSE())</f>
        <v>#VALUE!</v>
      </c>
      <c r="F49" s="9" t="e">
        <f aca="false">uhv($B49,F$21,1,FALSE())</f>
        <v>#VALUE!</v>
      </c>
      <c r="G49" s="9" t="e">
        <f aca="false">uhv($B49,G$21,1,FALSE())</f>
        <v>#VALUE!</v>
      </c>
      <c r="H49" s="9" t="e">
        <f aca="false">uhv($B49,H$21,1,FALSE())</f>
        <v>#VALUE!</v>
      </c>
      <c r="I49" s="9" t="e">
        <f aca="false">uhv($B49,I$21,1,FALSE())</f>
        <v>#VALUE!</v>
      </c>
      <c r="J49" s="9" t="e">
        <f aca="false">uhv($B49,J$21,1,FALSE())</f>
        <v>#VALUE!</v>
      </c>
      <c r="K49" s="9" t="e">
        <f aca="false">uhv($B49,K$21,1,FALSE())</f>
        <v>#VALUE!</v>
      </c>
      <c r="L49" s="9" t="e">
        <f aca="false">uhv($B49,L$21,1,FALSE())</f>
        <v>#VALUE!</v>
      </c>
      <c r="W49" s="8" t="n">
        <f aca="false">W48/2</f>
        <v>0.390625</v>
      </c>
      <c r="X49" s="9" t="e">
        <f aca="false">sshv($W49,X$21,1,FALSE())</f>
        <v>#VALUE!</v>
      </c>
      <c r="Y49" s="9" t="e">
        <f aca="false">sshv($W49,Y$21,1,FALSE())</f>
        <v>#VALUE!</v>
      </c>
      <c r="Z49" s="9" t="e">
        <f aca="false">sshv($W49,Z$21,1,FALSE())</f>
        <v>#VALUE!</v>
      </c>
      <c r="AA49" s="9" t="e">
        <f aca="false">sshv($W49,AA$21,1,FALSE())</f>
        <v>#VALUE!</v>
      </c>
      <c r="AB49" s="9" t="e">
        <f aca="false">sshv($W49,AB$21,1,FALSE())</f>
        <v>#VALUE!</v>
      </c>
      <c r="AC49" s="9" t="e">
        <f aca="false">sshv($W49,AC$21,1,FALSE())</f>
        <v>#VALUE!</v>
      </c>
      <c r="AD49" s="9" t="e">
        <f aca="false">sshv($W49,AD$21,1,FALSE())</f>
        <v>#VALUE!</v>
      </c>
      <c r="AE49" s="9" t="e">
        <f aca="false">sshv($W49,AE$21,1,FALSE())</f>
        <v>#VALUE!</v>
      </c>
      <c r="AF49" s="9" t="e">
        <f aca="false">sshv($W49,AF$21,1,FALSE())</f>
        <v>#VALUE!</v>
      </c>
      <c r="AG49" s="9" t="e">
        <f aca="false">sshv($W49,AG$21,1,FALSE())</f>
        <v>#VALUE!</v>
      </c>
    </row>
    <row r="50" customFormat="false" ht="13.5" hidden="false" customHeight="false" outlineLevel="0" collapsed="false">
      <c r="B50" s="8" t="n">
        <f aca="false">B49/2</f>
        <v>0.1953125</v>
      </c>
      <c r="C50" s="9" t="e">
        <f aca="false">uhv($B50,C$21,1,FALSE())</f>
        <v>#VALUE!</v>
      </c>
      <c r="D50" s="9" t="e">
        <f aca="false">uhv($B50,D$21,1,FALSE())</f>
        <v>#VALUE!</v>
      </c>
      <c r="E50" s="9" t="e">
        <f aca="false">uhv($B50,E$21,1,FALSE())</f>
        <v>#VALUE!</v>
      </c>
      <c r="F50" s="9" t="e">
        <f aca="false">uhv($B50,F$21,1,FALSE())</f>
        <v>#VALUE!</v>
      </c>
      <c r="G50" s="9" t="e">
        <f aca="false">uhv($B50,G$21,1,FALSE())</f>
        <v>#VALUE!</v>
      </c>
      <c r="H50" s="9" t="e">
        <f aca="false">uhv($B50,H$21,1,FALSE())</f>
        <v>#VALUE!</v>
      </c>
      <c r="I50" s="9" t="e">
        <f aca="false">uhv($B50,I$21,1,FALSE())</f>
        <v>#VALUE!</v>
      </c>
      <c r="J50" s="9" t="e">
        <f aca="false">uhv($B50,J$21,1,FALSE())</f>
        <v>#VALUE!</v>
      </c>
      <c r="K50" s="9" t="e">
        <f aca="false">uhv($B50,K$21,1,FALSE())</f>
        <v>#VALUE!</v>
      </c>
      <c r="L50" s="9" t="e">
        <f aca="false">uhv($B50,L$21,1,FALSE())</f>
        <v>#VALUE!</v>
      </c>
      <c r="W50" s="8" t="n">
        <f aca="false">W49/2</f>
        <v>0.1953125</v>
      </c>
      <c r="X50" s="9" t="e">
        <f aca="false">sshv($W50,X$21,1,FALSE())</f>
        <v>#VALUE!</v>
      </c>
      <c r="Y50" s="9" t="e">
        <f aca="false">sshv($W50,Y$21,1,FALSE())</f>
        <v>#VALUE!</v>
      </c>
      <c r="Z50" s="9" t="e">
        <f aca="false">sshv($W50,Z$21,1,FALSE())</f>
        <v>#VALUE!</v>
      </c>
      <c r="AA50" s="9" t="e">
        <f aca="false">sshv($W50,AA$21,1,FALSE())</f>
        <v>#VALUE!</v>
      </c>
      <c r="AB50" s="9" t="e">
        <f aca="false">sshv($W50,AB$21,1,FALSE())</f>
        <v>#VALUE!</v>
      </c>
      <c r="AC50" s="9" t="e">
        <f aca="false">sshv($W50,AC$21,1,FALSE())</f>
        <v>#VALUE!</v>
      </c>
      <c r="AD50" s="9" t="e">
        <f aca="false">sshv($W50,AD$21,1,FALSE())</f>
        <v>#VALUE!</v>
      </c>
      <c r="AE50" s="9" t="e">
        <f aca="false">sshv($W50,AE$21,1,FALSE())</f>
        <v>#VALUE!</v>
      </c>
      <c r="AF50" s="9" t="e">
        <f aca="false">sshv($W50,AF$21,1,FALSE())</f>
        <v>#VALUE!</v>
      </c>
      <c r="AG50" s="9" t="e">
        <f aca="false">sshv($W50,AG$21,1,FALSE())</f>
        <v>#VALUE!</v>
      </c>
    </row>
    <row r="51" customFormat="false" ht="13.5" hidden="false" customHeight="false" outlineLevel="0" collapsed="false">
      <c r="B51" s="8" t="n">
        <f aca="false">B50/2</f>
        <v>0.09765625</v>
      </c>
      <c r="C51" s="9" t="e">
        <f aca="false">uhv($B51,C$21,1,FALSE())</f>
        <v>#VALUE!</v>
      </c>
      <c r="D51" s="9" t="e">
        <f aca="false">uhv($B51,D$21,1,FALSE())</f>
        <v>#VALUE!</v>
      </c>
      <c r="E51" s="9" t="e">
        <f aca="false">uhv($B51,E$21,1,FALSE())</f>
        <v>#VALUE!</v>
      </c>
      <c r="F51" s="9" t="e">
        <f aca="false">uhv($B51,F$21,1,FALSE())</f>
        <v>#VALUE!</v>
      </c>
      <c r="G51" s="9" t="e">
        <f aca="false">uhv($B51,G$21,1,FALSE())</f>
        <v>#VALUE!</v>
      </c>
      <c r="H51" s="9" t="e">
        <f aca="false">uhv($B51,H$21,1,FALSE())</f>
        <v>#VALUE!</v>
      </c>
      <c r="I51" s="9" t="e">
        <f aca="false">uhv($B51,I$21,1,FALSE())</f>
        <v>#VALUE!</v>
      </c>
      <c r="J51" s="9" t="e">
        <f aca="false">uhv($B51,J$21,1,FALSE())</f>
        <v>#VALUE!</v>
      </c>
      <c r="K51" s="9" t="e">
        <f aca="false">uhv($B51,K$21,1,FALSE())</f>
        <v>#VALUE!</v>
      </c>
      <c r="L51" s="9" t="e">
        <f aca="false">uhv($B51,L$21,1,FALSE())</f>
        <v>#VALUE!</v>
      </c>
      <c r="W51" s="8" t="n">
        <f aca="false">W50/2</f>
        <v>0.09765625</v>
      </c>
      <c r="X51" s="9" t="e">
        <f aca="false">sshv($W51,X$21,1,FALSE())</f>
        <v>#VALUE!</v>
      </c>
      <c r="Y51" s="9" t="e">
        <f aca="false">sshv($W51,Y$21,1,FALSE())</f>
        <v>#VALUE!</v>
      </c>
      <c r="Z51" s="9" t="e">
        <f aca="false">sshv($W51,Z$21,1,FALSE())</f>
        <v>#VALUE!</v>
      </c>
      <c r="AA51" s="9" t="e">
        <f aca="false">sshv($W51,AA$21,1,FALSE())</f>
        <v>#VALUE!</v>
      </c>
      <c r="AB51" s="9" t="e">
        <f aca="false">sshv($W51,AB$21,1,FALSE())</f>
        <v>#VALUE!</v>
      </c>
      <c r="AC51" s="9" t="e">
        <f aca="false">sshv($W51,AC$21,1,FALSE())</f>
        <v>#VALUE!</v>
      </c>
      <c r="AD51" s="9" t="e">
        <f aca="false">sshv($W51,AD$21,1,FALSE())</f>
        <v>#VALUE!</v>
      </c>
      <c r="AE51" s="9" t="e">
        <f aca="false">sshv($W51,AE$21,1,FALSE())</f>
        <v>#VALUE!</v>
      </c>
      <c r="AF51" s="9" t="e">
        <f aca="false">sshv($W51,AF$21,1,FALSE())</f>
        <v>#VALUE!</v>
      </c>
      <c r="AG51" s="9" t="e">
        <f aca="false">sshv($W51,AG$21,1,FALSE())</f>
        <v>#VALUE!</v>
      </c>
    </row>
    <row r="52" customFormat="false" ht="13.5" hidden="false" customHeight="false" outlineLevel="0" collapsed="false">
      <c r="B52" s="8" t="n">
        <f aca="false">B51/2</f>
        <v>0.048828125</v>
      </c>
      <c r="C52" s="9" t="e">
        <f aca="false">uhv($B52,C$21,1,FALSE())</f>
        <v>#VALUE!</v>
      </c>
      <c r="D52" s="9" t="e">
        <f aca="false">uhv($B52,D$21,1,FALSE())</f>
        <v>#VALUE!</v>
      </c>
      <c r="E52" s="9" t="e">
        <f aca="false">uhv($B52,E$21,1,FALSE())</f>
        <v>#VALUE!</v>
      </c>
      <c r="F52" s="9" t="e">
        <f aca="false">uhv($B52,F$21,1,FALSE())</f>
        <v>#VALUE!</v>
      </c>
      <c r="G52" s="9" t="e">
        <f aca="false">uhv($B52,G$21,1,FALSE())</f>
        <v>#VALUE!</v>
      </c>
      <c r="H52" s="9" t="e">
        <f aca="false">uhv($B52,H$21,1,FALSE())</f>
        <v>#VALUE!</v>
      </c>
      <c r="I52" s="9" t="e">
        <f aca="false">uhv($B52,I$21,1,FALSE())</f>
        <v>#VALUE!</v>
      </c>
      <c r="J52" s="9" t="e">
        <f aca="false">uhv($B52,J$21,1,FALSE())</f>
        <v>#VALUE!</v>
      </c>
      <c r="K52" s="9" t="e">
        <f aca="false">uhv($B52,K$21,1,FALSE())</f>
        <v>#VALUE!</v>
      </c>
      <c r="L52" s="9" t="e">
        <f aca="false">uhv($B52,L$21,1,FALSE())</f>
        <v>#VALUE!</v>
      </c>
      <c r="W52" s="8" t="n">
        <f aca="false">W51/2</f>
        <v>0.048828125</v>
      </c>
      <c r="X52" s="9" t="e">
        <f aca="false">sshv($W52,X$21,1,FALSE())</f>
        <v>#VALUE!</v>
      </c>
      <c r="Y52" s="9" t="e">
        <f aca="false">sshv($W52,Y$21,1,FALSE())</f>
        <v>#VALUE!</v>
      </c>
      <c r="Z52" s="9" t="e">
        <f aca="false">sshv($W52,Z$21,1,FALSE())</f>
        <v>#VALUE!</v>
      </c>
      <c r="AA52" s="9" t="e">
        <f aca="false">sshv($W52,AA$21,1,FALSE())</f>
        <v>#VALUE!</v>
      </c>
      <c r="AB52" s="9" t="e">
        <f aca="false">sshv($W52,AB$21,1,FALSE())</f>
        <v>#VALUE!</v>
      </c>
      <c r="AC52" s="9" t="e">
        <f aca="false">sshv($W52,AC$21,1,FALSE())</f>
        <v>#VALUE!</v>
      </c>
      <c r="AD52" s="9" t="e">
        <f aca="false">sshv($W52,AD$21,1,FALSE())</f>
        <v>#VALUE!</v>
      </c>
      <c r="AE52" s="9" t="e">
        <f aca="false">sshv($W52,AE$21,1,FALSE())</f>
        <v>#VALUE!</v>
      </c>
      <c r="AF52" s="9" t="e">
        <f aca="false">sshv($W52,AF$21,1,FALSE())</f>
        <v>#VALUE!</v>
      </c>
      <c r="AG52" s="9" t="e">
        <f aca="false">sshv($W52,AG$21,1,FALSE())</f>
        <v>#VALUE!</v>
      </c>
    </row>
    <row r="53" customFormat="false" ht="13.5" hidden="false" customHeight="false" outlineLevel="0" collapsed="false">
      <c r="B53" s="8" t="n">
        <f aca="false">B52/2</f>
        <v>0.0244140625</v>
      </c>
      <c r="C53" s="9" t="e">
        <f aca="false">uhv($B53,C$21,1,FALSE())</f>
        <v>#VALUE!</v>
      </c>
      <c r="D53" s="9" t="e">
        <f aca="false">uhv($B53,D$21,1,FALSE())</f>
        <v>#VALUE!</v>
      </c>
      <c r="E53" s="9" t="e">
        <f aca="false">uhv($B53,E$21,1,FALSE())</f>
        <v>#VALUE!</v>
      </c>
      <c r="F53" s="9" t="e">
        <f aca="false">uhv($B53,F$21,1,FALSE())</f>
        <v>#VALUE!</v>
      </c>
      <c r="G53" s="9" t="e">
        <f aca="false">uhv($B53,G$21,1,FALSE())</f>
        <v>#VALUE!</v>
      </c>
      <c r="H53" s="9" t="e">
        <f aca="false">uhv($B53,H$21,1,FALSE())</f>
        <v>#VALUE!</v>
      </c>
      <c r="I53" s="9" t="e">
        <f aca="false">uhv($B53,I$21,1,FALSE())</f>
        <v>#VALUE!</v>
      </c>
      <c r="J53" s="9" t="e">
        <f aca="false">uhv($B53,J$21,1,FALSE())</f>
        <v>#VALUE!</v>
      </c>
      <c r="K53" s="9" t="e">
        <f aca="false">uhv($B53,K$21,1,FALSE())</f>
        <v>#VALUE!</v>
      </c>
      <c r="L53" s="9" t="e">
        <f aca="false">uhv($B53,L$21,1,FALSE())</f>
        <v>#VALUE!</v>
      </c>
      <c r="W53" s="8" t="n">
        <f aca="false">W52/2</f>
        <v>0.0244140625</v>
      </c>
      <c r="X53" s="9" t="e">
        <f aca="false">sshv($W53,X$21,1,FALSE())</f>
        <v>#VALUE!</v>
      </c>
      <c r="Y53" s="9" t="e">
        <f aca="false">sshv($W53,Y$21,1,FALSE())</f>
        <v>#VALUE!</v>
      </c>
      <c r="Z53" s="9" t="e">
        <f aca="false">sshv($W53,Z$21,1,FALSE())</f>
        <v>#VALUE!</v>
      </c>
      <c r="AA53" s="9" t="e">
        <f aca="false">sshv($W53,AA$21,1,FALSE())</f>
        <v>#VALUE!</v>
      </c>
      <c r="AB53" s="9" t="e">
        <f aca="false">sshv($W53,AB$21,1,FALSE())</f>
        <v>#VALUE!</v>
      </c>
      <c r="AC53" s="9" t="e">
        <f aca="false">sshv($W53,AC$21,1,FALSE())</f>
        <v>#VALUE!</v>
      </c>
      <c r="AD53" s="9" t="e">
        <f aca="false">sshv($W53,AD$21,1,FALSE())</f>
        <v>#VALUE!</v>
      </c>
      <c r="AE53" s="9" t="e">
        <f aca="false">sshv($W53,AE$21,1,FALSE())</f>
        <v>#VALUE!</v>
      </c>
      <c r="AF53" s="9" t="e">
        <f aca="false">sshv($W53,AF$21,1,FALSE())</f>
        <v>#VALUE!</v>
      </c>
      <c r="AG53" s="9" t="e">
        <f aca="false">sshv($W53,AG$21,1,FALSE())</f>
        <v>#VALUE!</v>
      </c>
    </row>
    <row r="54" customFormat="false" ht="13.5" hidden="false" customHeight="false" outlineLevel="0" collapsed="false">
      <c r="B54" s="8" t="n">
        <f aca="false">B53/2</f>
        <v>0.01220703125</v>
      </c>
      <c r="C54" s="9" t="e">
        <f aca="false">uhv($B54,C$21,1,FALSE())</f>
        <v>#VALUE!</v>
      </c>
      <c r="D54" s="9" t="e">
        <f aca="false">uhv($B54,D$21,1,FALSE())</f>
        <v>#VALUE!</v>
      </c>
      <c r="E54" s="9" t="e">
        <f aca="false">uhv($B54,E$21,1,FALSE())</f>
        <v>#VALUE!</v>
      </c>
      <c r="F54" s="9" t="e">
        <f aca="false">uhv($B54,F$21,1,FALSE())</f>
        <v>#VALUE!</v>
      </c>
      <c r="G54" s="9" t="e">
        <f aca="false">uhv($B54,G$21,1,FALSE())</f>
        <v>#VALUE!</v>
      </c>
      <c r="H54" s="9" t="e">
        <f aca="false">uhv($B54,H$21,1,FALSE())</f>
        <v>#VALUE!</v>
      </c>
      <c r="I54" s="9" t="e">
        <f aca="false">uhv($B54,I$21,1,FALSE())</f>
        <v>#VALUE!</v>
      </c>
      <c r="J54" s="9" t="e">
        <f aca="false">uhv($B54,J$21,1,FALSE())</f>
        <v>#VALUE!</v>
      </c>
      <c r="K54" s="9" t="e">
        <f aca="false">uhv($B54,K$21,1,FALSE())</f>
        <v>#VALUE!</v>
      </c>
      <c r="L54" s="9" t="e">
        <f aca="false">uhv($B54,L$21,1,FALSE())</f>
        <v>#VALUE!</v>
      </c>
      <c r="W54" s="8" t="n">
        <f aca="false">W53/2</f>
        <v>0.01220703125</v>
      </c>
      <c r="X54" s="9" t="e">
        <f aca="false">sshv($W54,X$21,1,FALSE())</f>
        <v>#VALUE!</v>
      </c>
      <c r="Y54" s="9" t="e">
        <f aca="false">sshv($W54,Y$21,1,FALSE())</f>
        <v>#VALUE!</v>
      </c>
      <c r="Z54" s="9" t="e">
        <f aca="false">sshv($W54,Z$21,1,FALSE())</f>
        <v>#VALUE!</v>
      </c>
      <c r="AA54" s="9" t="e">
        <f aca="false">sshv($W54,AA$21,1,FALSE())</f>
        <v>#VALUE!</v>
      </c>
      <c r="AB54" s="9" t="e">
        <f aca="false">sshv($W54,AB$21,1,FALSE())</f>
        <v>#VALUE!</v>
      </c>
      <c r="AC54" s="9" t="e">
        <f aca="false">sshv($W54,AC$21,1,FALSE())</f>
        <v>#VALUE!</v>
      </c>
      <c r="AD54" s="9" t="e">
        <f aca="false">sshv($W54,AD$21,1,FALSE())</f>
        <v>#VALUE!</v>
      </c>
      <c r="AE54" s="9" t="e">
        <f aca="false">sshv($W54,AE$21,1,FALSE())</f>
        <v>#VALUE!</v>
      </c>
      <c r="AF54" s="9" t="e">
        <f aca="false">sshv($W54,AF$21,1,FALSE())</f>
        <v>#VALUE!</v>
      </c>
      <c r="AG54" s="9" t="e">
        <f aca="false">sshv($W54,AG$21,1,FALSE())</f>
        <v>#VALUE!</v>
      </c>
    </row>
  </sheetData>
  <mergeCells count="8">
    <mergeCell ref="B20:B21"/>
    <mergeCell ref="C20:L20"/>
    <mergeCell ref="W20:W21"/>
    <mergeCell ref="X20:AG20"/>
    <mergeCell ref="B39:B40"/>
    <mergeCell ref="C39:L39"/>
    <mergeCell ref="W39:W40"/>
    <mergeCell ref="X39:A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8T05:30:53Z</dcterms:created>
  <dc:creator>ET</dc:creator>
  <dc:description/>
  <dc:language>en-US</dc:language>
  <cp:lastModifiedBy>et</cp:lastModifiedBy>
  <dcterms:modified xsi:type="dcterms:W3CDTF">2019-06-17T23:14:55Z</dcterms:modified>
  <cp:revision>0</cp:revision>
  <dc:subject/>
  <dc:title/>
</cp:coreProperties>
</file>