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省エネ項目" sheetId="1" state="visible" r:id="rId2"/>
    <sheet name="コスト" sheetId="2" state="visible" r:id="rId3"/>
    <sheet name="基準" sheetId="3" state="visible" r:id="rId4"/>
    <sheet name="ガラス性能" sheetId="4" state="visible" r:id="rId5"/>
    <sheet name="熱源機" sheetId="5" state="visible" r:id="rId6"/>
    <sheet name="VWV" sheetId="6" state="visible" r:id="rId7"/>
    <sheet name="全熱交" sheetId="7" state="visible" r:id="rId8"/>
    <sheet name="VAV・外冷" sheetId="8" state="visible" r:id="rId9"/>
    <sheet name="節水" sheetId="9" state="visible" r:id="rId10"/>
    <sheet name="2" sheetId="10" state="visible" r:id="rId11"/>
    <sheet name="3" sheetId="11" state="visible" r:id="rId12"/>
    <sheet name="4" sheetId="12" state="visible" r:id="rId13"/>
    <sheet name="5" sheetId="13" state="visible" r:id="rId14"/>
    <sheet name="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9" uniqueCount="301">
  <si>
    <t xml:space="preserve">基準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コスト増</t>
  </si>
  <si>
    <t xml:space="preserve">備考</t>
  </si>
  <si>
    <t xml:space="preserve">省エネ項目</t>
  </si>
  <si>
    <t xml:space="preserve">基準ケース</t>
  </si>
  <si>
    <t xml:space="preserve">省エネケース</t>
  </si>
  <si>
    <t xml:space="preserve">空調機器</t>
  </si>
  <si>
    <r>
      <rPr>
        <sz val="11"/>
        <color rgb="FF000000"/>
        <rFont val="Noto Sans"/>
        <family val="2"/>
      </rPr>
      <t xml:space="preserve">ガラス単価 </t>
    </r>
    <r>
      <rPr>
        <sz val="11"/>
        <color rgb="FF000000"/>
        <rFont val="ＭＳ Ｐゴシック"/>
        <family val="3"/>
        <charset val="128"/>
      </rPr>
      <t xml:space="preserve">14,4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Ｐゴシック"/>
        <family val="3"/>
        <charset val="128"/>
      </rPr>
      <t xml:space="preserve">/m2→18,2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Ｐゴシック"/>
        <family val="3"/>
        <charset val="128"/>
      </rPr>
      <t xml:space="preserve">/m2</t>
    </r>
    <r>
      <rPr>
        <sz val="11"/>
        <color rgb="FF000000"/>
        <rFont val="Noto Sans"/>
        <family val="2"/>
      </rPr>
      <t xml:space="preserve">。労務費込。</t>
    </r>
  </si>
  <si>
    <t xml:space="preserve">ガラス日射遮蔽性能の強化</t>
  </si>
  <si>
    <t xml:space="preserve">FL 5mm : A6 : FL 5mm</t>
  </si>
  <si>
    <t xml:space="preserve">LowE 5mm : A6 : FL 5mm</t>
  </si>
  <si>
    <t xml:space="preserve">ポンプ</t>
  </si>
  <si>
    <r>
      <rPr>
        <sz val="11"/>
        <color rgb="FF000000"/>
        <rFont val="Noto Sans"/>
        <family val="2"/>
      </rPr>
      <t xml:space="preserve">高効率熱源機 </t>
    </r>
    <r>
      <rPr>
        <sz val="11"/>
        <color rgb="FF000000"/>
        <rFont val="ＭＳ Ｐゴシック"/>
        <family val="3"/>
        <charset val="128"/>
      </rPr>
      <t xml:space="preserve">+310</t>
    </r>
    <r>
      <rPr>
        <sz val="11"/>
        <color rgb="FF000000"/>
        <rFont val="Noto Sans"/>
        <family val="2"/>
      </rPr>
      <t xml:space="preserve">万。冷却塔容量減 </t>
    </r>
    <r>
      <rPr>
        <sz val="11"/>
        <color rgb="FF000000"/>
        <rFont val="ＭＳ Ｐゴシック"/>
        <family val="3"/>
        <charset val="128"/>
      </rPr>
      <t xml:space="preserve">-50</t>
    </r>
    <r>
      <rPr>
        <sz val="11"/>
        <color rgb="FF000000"/>
        <rFont val="Noto Sans"/>
        <family val="2"/>
      </rPr>
      <t xml:space="preserve">万。</t>
    </r>
  </si>
  <si>
    <t xml:space="preserve">高効率熱源機の導入</t>
  </si>
  <si>
    <r>
      <rPr>
        <sz val="11"/>
        <color rgb="FF000000"/>
        <rFont val="Noto Sans"/>
        <family val="2"/>
      </rPr>
      <t xml:space="preserve">熱源機</t>
    </r>
    <r>
      <rPr>
        <sz val="11"/>
        <color rgb="FF000000"/>
        <rFont val="ＭＳ Ｐゴシック"/>
        <family val="3"/>
        <charset val="128"/>
      </rPr>
      <t xml:space="preserve">COP=1.13</t>
    </r>
  </si>
  <si>
    <r>
      <rPr>
        <sz val="11"/>
        <color rgb="FF000000"/>
        <rFont val="Noto Sans"/>
        <family val="2"/>
      </rPr>
      <t xml:space="preserve">熱源機</t>
    </r>
    <r>
      <rPr>
        <sz val="11"/>
        <color rgb="FF000000"/>
        <rFont val="ＭＳ Ｐゴシック"/>
        <family val="3"/>
        <charset val="128"/>
      </rPr>
      <t xml:space="preserve">COP=1.38</t>
    </r>
  </si>
  <si>
    <t xml:space="preserve">熱源機器</t>
  </si>
  <si>
    <r>
      <rPr>
        <sz val="11"/>
        <color rgb="FF000000"/>
        <rFont val="Noto Sans"/>
        <family val="2"/>
      </rPr>
      <t xml:space="preserve">ポンプ</t>
    </r>
    <r>
      <rPr>
        <sz val="11"/>
        <color rgb="FF000000"/>
        <rFont val="ＭＳ Ｐゴシック"/>
        <family val="3"/>
        <charset val="128"/>
      </rPr>
      <t xml:space="preserve">INV +40</t>
    </r>
    <r>
      <rPr>
        <sz val="11"/>
        <color rgb="FF000000"/>
        <rFont val="Noto Sans"/>
        <family val="2"/>
      </rPr>
      <t xml:space="preserve">万。自動制御 </t>
    </r>
    <r>
      <rPr>
        <sz val="11"/>
        <color rgb="FF000000"/>
        <rFont val="ＭＳ Ｐゴシック"/>
        <family val="3"/>
        <charset val="128"/>
      </rPr>
      <t xml:space="preserve">+35</t>
    </r>
    <r>
      <rPr>
        <sz val="11"/>
        <color rgb="FF000000"/>
        <rFont val="Noto Sans"/>
        <family val="2"/>
      </rPr>
      <t xml:space="preserve">万。</t>
    </r>
  </si>
  <si>
    <r>
      <rPr>
        <sz val="11"/>
        <color rgb="FF000000"/>
        <rFont val="Noto Sans"/>
        <family val="2"/>
      </rPr>
      <t xml:space="preserve">ポンプ</t>
    </r>
    <r>
      <rPr>
        <sz val="11"/>
        <color rgb="FF000000"/>
        <rFont val="ＭＳ Ｐゴシック"/>
        <family val="3"/>
        <charset val="128"/>
      </rPr>
      <t xml:space="preserve">VWV</t>
    </r>
    <r>
      <rPr>
        <sz val="11"/>
        <color rgb="FF000000"/>
        <rFont val="Noto Sans"/>
        <family val="2"/>
      </rPr>
      <t xml:space="preserve">制御の導入</t>
    </r>
  </si>
  <si>
    <t xml:space="preserve">定流量ポンプ</t>
  </si>
  <si>
    <t xml:space="preserve">可変速ポンプ</t>
  </si>
  <si>
    <t xml:space="preserve">照明ｺﾝｾﾝﾄ</t>
  </si>
  <si>
    <r>
      <rPr>
        <sz val="11"/>
        <color rgb="FF000000"/>
        <rFont val="Noto Sans"/>
        <family val="2"/>
      </rPr>
      <t xml:space="preserve">全熱交組込コンパクト</t>
    </r>
    <r>
      <rPr>
        <sz val="11"/>
        <color rgb="FF000000"/>
        <rFont val="ＭＳ Ｐゴシック"/>
        <family val="3"/>
        <charset val="128"/>
      </rPr>
      <t xml:space="preserve">AHU +50</t>
    </r>
    <r>
      <rPr>
        <sz val="11"/>
        <color rgb="FF000000"/>
        <rFont val="Noto Sans"/>
        <family val="2"/>
      </rPr>
      <t xml:space="preserve">万</t>
    </r>
  </si>
  <si>
    <t xml:space="preserve">全熱交換器の導入</t>
  </si>
  <si>
    <t xml:space="preserve">全熱交換器無し</t>
  </si>
  <si>
    <t xml:space="preserve">全熱交換器有り</t>
  </si>
  <si>
    <t xml:space="preserve">換気設備</t>
  </si>
  <si>
    <r>
      <rPr>
        <sz val="11"/>
        <color rgb="FF000000"/>
        <rFont val="ＭＳ Ｐゴシック"/>
        <family val="3"/>
        <charset val="128"/>
      </rPr>
      <t xml:space="preserve">INV</t>
    </r>
    <r>
      <rPr>
        <sz val="11"/>
        <color rgb="FF000000"/>
        <rFont val="Noto Sans"/>
        <family val="2"/>
      </rPr>
      <t xml:space="preserve">付コンパクト</t>
    </r>
    <r>
      <rPr>
        <sz val="11"/>
        <color rgb="FF000000"/>
        <rFont val="ＭＳ Ｐゴシック"/>
        <family val="3"/>
        <charset val="128"/>
      </rPr>
      <t xml:space="preserve">AHU +50</t>
    </r>
    <r>
      <rPr>
        <sz val="11"/>
        <color rgb="FF000000"/>
        <rFont val="Noto Sans"/>
        <family val="2"/>
      </rPr>
      <t xml:space="preserve">万。自動制御</t>
    </r>
    <r>
      <rPr>
        <sz val="11"/>
        <color rgb="FF000000"/>
        <rFont val="ＭＳ Ｐゴシック"/>
        <family val="3"/>
        <charset val="128"/>
      </rPr>
      <t xml:space="preserve">+VAV</t>
    </r>
    <r>
      <rPr>
        <sz val="11"/>
        <color rgb="FF000000"/>
        <rFont val="Noto Sans"/>
        <family val="2"/>
      </rPr>
      <t xml:space="preserve">ユニット </t>
    </r>
    <r>
      <rPr>
        <sz val="11"/>
        <color rgb="FF000000"/>
        <rFont val="ＭＳ Ｐゴシック"/>
        <family val="3"/>
        <charset val="128"/>
      </rPr>
      <t xml:space="preserve">+500</t>
    </r>
    <r>
      <rPr>
        <sz val="11"/>
        <color rgb="FF000000"/>
        <rFont val="Noto Sans"/>
        <family val="2"/>
      </rPr>
      <t xml:space="preserve">万。</t>
    </r>
  </si>
  <si>
    <r>
      <rPr>
        <sz val="11"/>
        <color rgb="FF000000"/>
        <rFont val="Noto Sans"/>
        <family val="2"/>
      </rPr>
      <t xml:space="preserve">外気冷房、</t>
    </r>
    <r>
      <rPr>
        <sz val="11"/>
        <color rgb="FF000000"/>
        <rFont val="ＭＳ Ｐゴシック"/>
        <family val="3"/>
        <charset val="128"/>
      </rPr>
      <t xml:space="preserve">VAV</t>
    </r>
    <r>
      <rPr>
        <sz val="11"/>
        <color rgb="FF000000"/>
        <rFont val="Noto Sans"/>
        <family val="2"/>
      </rPr>
      <t xml:space="preserve">方式の導入</t>
    </r>
  </si>
  <si>
    <r>
      <rPr>
        <sz val="11"/>
        <color rgb="FF000000"/>
        <rFont val="Noto Sans"/>
        <family val="2"/>
      </rPr>
      <t xml:space="preserve">外気冷房・</t>
    </r>
    <r>
      <rPr>
        <sz val="11"/>
        <color rgb="FF000000"/>
        <rFont val="ＭＳ Ｐゴシック"/>
        <family val="3"/>
        <charset val="128"/>
      </rPr>
      <t xml:space="preserve">VAV</t>
    </r>
    <r>
      <rPr>
        <sz val="11"/>
        <color rgb="FF000000"/>
        <rFont val="Noto Sans"/>
        <family val="2"/>
      </rPr>
      <t xml:space="preserve">無し</t>
    </r>
  </si>
  <si>
    <r>
      <rPr>
        <sz val="11"/>
        <color rgb="FF000000"/>
        <rFont val="Noto Sans"/>
        <family val="2"/>
      </rPr>
      <t xml:space="preserve">外気冷房・</t>
    </r>
    <r>
      <rPr>
        <sz val="11"/>
        <color rgb="FF000000"/>
        <rFont val="ＭＳ Ｐゴシック"/>
        <family val="3"/>
        <charset val="128"/>
      </rPr>
      <t xml:space="preserve">VAV</t>
    </r>
    <r>
      <rPr>
        <sz val="11"/>
        <color rgb="FF000000"/>
        <rFont val="Noto Sans"/>
        <family val="2"/>
      </rPr>
      <t xml:space="preserve">有り</t>
    </r>
  </si>
  <si>
    <t xml:space="preserve">給湯設備</t>
  </si>
  <si>
    <t xml:space="preserve">f</t>
  </si>
  <si>
    <r>
      <rPr>
        <sz val="11"/>
        <color rgb="FF000000"/>
        <rFont val="Noto Sans"/>
        <family val="2"/>
      </rPr>
      <t xml:space="preserve">節水型大便器ユニット </t>
    </r>
    <r>
      <rPr>
        <sz val="11"/>
        <color rgb="FF000000"/>
        <rFont val="ＭＳ Ｐゴシック"/>
        <family val="3"/>
        <charset val="128"/>
      </rPr>
      <t xml:space="preserve">+25</t>
    </r>
    <r>
      <rPr>
        <sz val="11"/>
        <color rgb="FF000000"/>
        <rFont val="Noto Sans"/>
        <family val="2"/>
      </rPr>
      <t xml:space="preserve">万。節水型小便器ユニット </t>
    </r>
    <r>
      <rPr>
        <sz val="11"/>
        <color rgb="FF000000"/>
        <rFont val="ＭＳ Ｐゴシック"/>
        <family val="3"/>
        <charset val="128"/>
      </rPr>
      <t xml:space="preserve">+75</t>
    </r>
    <r>
      <rPr>
        <sz val="11"/>
        <color rgb="FF000000"/>
        <rFont val="Noto Sans"/>
        <family val="2"/>
      </rPr>
      <t xml:space="preserve">万。</t>
    </r>
  </si>
  <si>
    <t xml:space="preserve">節水便器の導入</t>
  </si>
  <si>
    <r>
      <rPr>
        <sz val="11"/>
        <color rgb="FF000000"/>
        <rFont val="Noto Sans"/>
        <family val="2"/>
      </rPr>
      <t xml:space="preserve">大便器</t>
    </r>
    <r>
      <rPr>
        <sz val="11"/>
        <color rgb="FF000000"/>
        <rFont val="ＭＳ Ｐゴシック"/>
        <family val="3"/>
        <charset val="128"/>
      </rPr>
      <t xml:space="preserve">10L/</t>
    </r>
    <r>
      <rPr>
        <sz val="11"/>
        <color rgb="FF000000"/>
        <rFont val="Noto Sans"/>
        <family val="2"/>
      </rPr>
      <t xml:space="preserve">回、小便器</t>
    </r>
    <r>
      <rPr>
        <sz val="11"/>
        <color rgb="FF000000"/>
        <rFont val="ＭＳ Ｐゴシック"/>
        <family val="3"/>
        <charset val="128"/>
      </rPr>
      <t xml:space="preserve">4L/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大便器</t>
    </r>
    <r>
      <rPr>
        <sz val="11"/>
        <color rgb="FF000000"/>
        <rFont val="ＭＳ Ｐゴシック"/>
        <family val="3"/>
        <charset val="128"/>
      </rPr>
      <t xml:space="preserve">8L/</t>
    </r>
    <r>
      <rPr>
        <sz val="11"/>
        <color rgb="FF000000"/>
        <rFont val="Noto Sans"/>
        <family val="2"/>
      </rPr>
      <t xml:space="preserve">回、小便器</t>
    </r>
    <r>
      <rPr>
        <sz val="11"/>
        <color rgb="FF000000"/>
        <rFont val="ＭＳ Ｐゴシック"/>
        <family val="3"/>
        <charset val="128"/>
      </rPr>
      <t xml:space="preserve">2.8L/</t>
    </r>
    <r>
      <rPr>
        <sz val="11"/>
        <color rgb="FF000000"/>
        <rFont val="Noto Sans"/>
        <family val="2"/>
      </rPr>
      <t xml:space="preserve">回</t>
    </r>
  </si>
  <si>
    <t xml:space="preserve">その他</t>
  </si>
  <si>
    <r>
      <rPr>
        <sz val="11"/>
        <color rgb="FF000000"/>
        <rFont val="Noto Sans"/>
        <family val="2"/>
      </rPr>
      <t xml:space="preserve">合計 </t>
    </r>
    <r>
      <rPr>
        <sz val="11"/>
        <color rgb="FF000000"/>
        <rFont val="ＭＳ Ｐゴシック"/>
        <family val="3"/>
        <charset val="128"/>
      </rPr>
      <t xml:space="preserve">GJ/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合計 </t>
    </r>
    <r>
      <rPr>
        <sz val="11"/>
        <color rgb="FF000000"/>
        <rFont val="ＭＳ Ｐゴシック"/>
        <family val="3"/>
        <charset val="128"/>
      </rPr>
      <t xml:space="preserve">MJ/m2</t>
    </r>
    <r>
      <rPr>
        <sz val="11"/>
        <color rgb="FF000000"/>
        <rFont val="Noto Sans"/>
        <family val="2"/>
      </rPr>
      <t xml:space="preserve">年</t>
    </r>
  </si>
  <si>
    <t xml:space="preserve">床面積</t>
  </si>
  <si>
    <r>
      <rPr>
        <sz val="11"/>
        <color rgb="FF000000"/>
        <rFont val="Noto Sans"/>
        <family val="2"/>
      </rPr>
      <t xml:space="preserve">電力消費量</t>
    </r>
    <r>
      <rPr>
        <sz val="11"/>
        <color rgb="FF000000"/>
        <rFont val="ＭＳ Ｐゴシック"/>
        <family val="3"/>
        <charset val="128"/>
      </rPr>
      <t xml:space="preserve">[MWh]</t>
    </r>
  </si>
  <si>
    <r>
      <rPr>
        <sz val="11"/>
        <color rgb="FF000000"/>
        <rFont val="Noto Sans"/>
        <family val="2"/>
      </rPr>
      <t xml:space="preserve">ガス消費量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千</t>
    </r>
    <r>
      <rPr>
        <sz val="11"/>
        <color rgb="FF000000"/>
        <rFont val="ＭＳ Ｐゴシック"/>
        <family val="3"/>
        <charset val="128"/>
      </rPr>
      <t xml:space="preserve">m3]</t>
    </r>
  </si>
  <si>
    <r>
      <rPr>
        <sz val="11"/>
        <color rgb="FF000000"/>
        <rFont val="Noto Sans"/>
        <family val="2"/>
      </rPr>
      <t xml:space="preserve">上水使用量</t>
    </r>
    <r>
      <rPr>
        <sz val="11"/>
        <color rgb="FF000000"/>
        <rFont val="ＭＳ Ｐゴシック"/>
        <family val="3"/>
        <charset val="128"/>
      </rPr>
      <t xml:space="preserve">[t]</t>
    </r>
  </si>
  <si>
    <r>
      <rPr>
        <sz val="11"/>
        <color rgb="FF000000"/>
        <rFont val="Noto Sans"/>
        <family val="2"/>
      </rPr>
      <t xml:space="preserve">下水排水量</t>
    </r>
    <r>
      <rPr>
        <sz val="11"/>
        <color rgb="FF000000"/>
        <rFont val="ＭＳ Ｐゴシック"/>
        <family val="3"/>
        <charset val="128"/>
      </rPr>
      <t xml:space="preserve">[t]</t>
    </r>
  </si>
  <si>
    <r>
      <rPr>
        <sz val="11"/>
        <color rgb="FF000000"/>
        <rFont val="Noto Sans"/>
        <family val="2"/>
      </rPr>
      <t xml:space="preserve">水道光熱費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百万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d+f</t>
  </si>
  <si>
    <t xml:space="preserve">d+f+b</t>
  </si>
  <si>
    <t xml:space="preserve">d+f+b+c</t>
  </si>
  <si>
    <t xml:space="preserve">d+f+b+c+e</t>
  </si>
  <si>
    <t xml:space="preserve">d+f+b+c+e+a</t>
  </si>
  <si>
    <t xml:space="preserve">電力料金</t>
  </si>
  <si>
    <t xml:space="preserve">ガス料金</t>
  </si>
  <si>
    <t xml:space="preserve">上水料金</t>
  </si>
  <si>
    <t xml:space="preserve">下水料金</t>
  </si>
  <si>
    <r>
      <rPr>
        <sz val="11"/>
        <color rgb="FF000000"/>
        <rFont val="Noto Sans"/>
        <family val="2"/>
      </rPr>
      <t xml:space="preserve">合計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百万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１） コンパクト空調機（二管式）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）外壁の高断熱化</t>
    </r>
  </si>
  <si>
    <r>
      <rPr>
        <sz val="11"/>
        <color rgb="FF000000"/>
        <rFont val="Noto Sans"/>
        <family val="2"/>
      </rPr>
      <t xml:space="preserve">フェノールフォーム</t>
    </r>
    <r>
      <rPr>
        <sz val="11"/>
        <color rgb="FF000000"/>
        <rFont val="ＭＳ Ｐゴシック"/>
        <family val="3"/>
        <charset val="128"/>
      </rPr>
      <t xml:space="preserve">20mm→40mm</t>
    </r>
  </si>
  <si>
    <t xml:space="preserve">内部収益率</t>
  </si>
  <si>
    <r>
      <rPr>
        <sz val="12"/>
        <rFont val="Noto Sans"/>
        <family val="2"/>
      </rPr>
      <t xml:space="preserve">・還気ファン組込型 </t>
    </r>
    <r>
      <rPr>
        <sz val="12"/>
        <rFont val="ＭＳ Ｐゴシック"/>
        <family val="3"/>
        <charset val="128"/>
      </rPr>
      <t xml:space="preserve">4800CMH</t>
    </r>
  </si>
  <si>
    <r>
      <rPr>
        <sz val="11"/>
        <color rgb="FF000000"/>
        <rFont val="Noto Sans"/>
        <family val="2"/>
      </rPr>
      <t xml:space="preserve">屋根部分は両方共</t>
    </r>
    <r>
      <rPr>
        <sz val="11"/>
        <color rgb="FF000000"/>
        <rFont val="ＭＳ Ｐゴシック"/>
        <family val="3"/>
        <charset val="128"/>
      </rPr>
      <t xml:space="preserve">40mm</t>
    </r>
  </si>
  <si>
    <t xml:space="preserve">項目</t>
  </si>
  <si>
    <t xml:space="preserve">増額</t>
  </si>
  <si>
    <t xml:space="preserve">水光費削減量</t>
  </si>
  <si>
    <t xml:space="preserve">採用順序</t>
  </si>
  <si>
    <t xml:space="preserve">本体</t>
  </si>
  <si>
    <t xml:space="preserve">・基準ケース</t>
  </si>
  <si>
    <t xml:space="preserve">フィルタ</t>
  </si>
  <si>
    <t xml:space="preserve">水気化式加湿器</t>
  </si>
  <si>
    <t xml:space="preserve">断熱材</t>
  </si>
  <si>
    <r>
      <rPr>
        <sz val="11"/>
        <rFont val="Noto Sans"/>
        <family val="2"/>
      </rPr>
      <t xml:space="preserve">フェノールフォーム </t>
    </r>
    <r>
      <rPr>
        <sz val="11"/>
        <rFont val="ＭＳ Ｐゴシック"/>
        <family val="3"/>
        <charset val="128"/>
      </rPr>
      <t xml:space="preserve">20mm</t>
    </r>
  </si>
  <si>
    <t xml:space="preserve">板単価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枚</t>
    </r>
  </si>
  <si>
    <t xml:space="preserve">㎡</t>
  </si>
  <si>
    <r>
      <rPr>
        <sz val="12"/>
        <rFont val="Noto Sans"/>
        <family val="2"/>
      </rPr>
      <t xml:space="preserve">インバータ盤・</t>
    </r>
    <r>
      <rPr>
        <sz val="12"/>
        <rFont val="ＭＳ Ｐゴシック"/>
        <family val="3"/>
        <charset val="128"/>
      </rPr>
      <t xml:space="preserve">BOX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910×1820mm</t>
    </r>
    <r>
      <rPr>
        <sz val="11"/>
        <rFont val="Noto Sans"/>
        <family val="2"/>
      </rPr>
      <t xml:space="preserve">）</t>
    </r>
  </si>
  <si>
    <t xml:space="preserve">板面積</t>
  </si>
  <si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枚</t>
    </r>
  </si>
  <si>
    <t xml:space="preserve">合計</t>
  </si>
  <si>
    <t xml:space="preserve">面積単価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㎡</t>
    </r>
  </si>
  <si>
    <r>
      <rPr>
        <sz val="12"/>
        <rFont val="Noto Sans"/>
        <family val="2"/>
      </rPr>
      <t xml:space="preserve">・還気ファン・全熱交換器組込型 </t>
    </r>
    <r>
      <rPr>
        <sz val="12"/>
        <rFont val="ＭＳ Ｐゴシック"/>
        <family val="3"/>
        <charset val="128"/>
      </rPr>
      <t xml:space="preserve">4800CMH</t>
    </r>
  </si>
  <si>
    <t xml:space="preserve">・省エネケース</t>
  </si>
  <si>
    <t xml:space="preserve">複数手法同時採用の場合：</t>
  </si>
  <si>
    <r>
      <rPr>
        <sz val="11"/>
        <color rgb="FF000000"/>
        <rFont val="ＭＳ Ｐゴシック"/>
        <family val="3"/>
        <charset val="128"/>
      </rPr>
      <t xml:space="preserve">CO2</t>
    </r>
    <r>
      <rPr>
        <sz val="11"/>
        <color rgb="FF000000"/>
        <rFont val="Noto Sans"/>
        <family val="2"/>
      </rPr>
      <t xml:space="preserve">削減量</t>
    </r>
    <r>
      <rPr>
        <sz val="11"/>
        <color rgb="FF000000"/>
        <rFont val="ＭＳ Ｐゴシック"/>
        <family val="3"/>
        <charset val="128"/>
      </rPr>
      <t xml:space="preserve">t/yr</t>
    </r>
  </si>
  <si>
    <r>
      <rPr>
        <sz val="11"/>
        <color rgb="FF000000"/>
        <rFont val="Noto Sans"/>
        <family val="2"/>
      </rPr>
      <t xml:space="preserve">一次</t>
    </r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削減量 </t>
    </r>
    <r>
      <rPr>
        <sz val="11"/>
        <color rgb="FF000000"/>
        <rFont val="ＭＳ Ｐゴシック"/>
        <family val="3"/>
        <charset val="128"/>
      </rPr>
      <t xml:space="preserve">GJ/yr</t>
    </r>
  </si>
  <si>
    <r>
      <rPr>
        <sz val="11"/>
        <rFont val="Noto Sans"/>
        <family val="2"/>
      </rPr>
      <t xml:space="preserve">フェノールフォーム </t>
    </r>
    <r>
      <rPr>
        <sz val="11"/>
        <rFont val="ＭＳ Ｐゴシック"/>
        <family val="3"/>
        <charset val="128"/>
      </rPr>
      <t xml:space="preserve">40mm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）吸収冷温水機</t>
    </r>
  </si>
  <si>
    <r>
      <rPr>
        <sz val="12"/>
        <rFont val="Noto Sans"/>
        <family val="2"/>
      </rPr>
      <t xml:space="preserve">・標準型　</t>
    </r>
    <r>
      <rPr>
        <sz val="12"/>
        <rFont val="ＭＳ Ｐゴシック"/>
        <family val="3"/>
        <charset val="128"/>
      </rPr>
      <t xml:space="preserve">COP=</t>
    </r>
  </si>
  <si>
    <t xml:space="preserve">冷却塔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）ガラス日射遮蔽性能の強化</t>
    </r>
  </si>
  <si>
    <r>
      <rPr>
        <sz val="11"/>
        <color rgb="FF000000"/>
        <rFont val="Noto Sans"/>
        <family val="2"/>
      </rPr>
      <t xml:space="preserve">透明フロートペア→</t>
    </r>
    <r>
      <rPr>
        <sz val="11"/>
        <color rgb="FF000000"/>
        <rFont val="ＭＳ Ｐゴシック"/>
        <family val="3"/>
        <charset val="128"/>
      </rPr>
      <t xml:space="preserve">LowE</t>
    </r>
    <r>
      <rPr>
        <sz val="11"/>
        <color rgb="FF000000"/>
        <rFont val="Noto Sans"/>
        <family val="2"/>
      </rPr>
      <t xml:space="preserve">ペア</t>
    </r>
  </si>
  <si>
    <t xml:space="preserve">複数手法同時採用の場合：単位調整</t>
  </si>
  <si>
    <r>
      <rPr>
        <sz val="12"/>
        <rFont val="Noto Sans"/>
        <family val="2"/>
      </rPr>
      <t xml:space="preserve">・高効率型　</t>
    </r>
    <r>
      <rPr>
        <sz val="12"/>
        <rFont val="ＭＳ Ｐゴシック"/>
        <family val="3"/>
        <charset val="128"/>
      </rPr>
      <t xml:space="preserve">COP=</t>
    </r>
  </si>
  <si>
    <r>
      <rPr>
        <sz val="11"/>
        <color rgb="FF000000"/>
        <rFont val="Noto Sans"/>
        <family val="2"/>
      </rPr>
      <t xml:space="preserve">増額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千円</t>
    </r>
    <r>
      <rPr>
        <sz val="11"/>
        <color rgb="FF000000"/>
        <rFont val="ＭＳ Ｐゴシック"/>
        <family val="3"/>
        <charset val="128"/>
      </rPr>
      <t xml:space="preserve">]</t>
    </r>
  </si>
  <si>
    <r>
      <rPr>
        <sz val="11"/>
        <color rgb="FF000000"/>
        <rFont val="Noto Sans"/>
        <family val="2"/>
      </rPr>
      <t xml:space="preserve">水光費削減量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千円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率</t>
  </si>
  <si>
    <t xml:space="preserve">コスト</t>
  </si>
  <si>
    <t xml:space="preserve">複層ガラス</t>
  </si>
  <si>
    <t xml:space="preserve">FL5 : A6 : FL5mm</t>
  </si>
  <si>
    <t xml:space="preserve">ガラス単価</t>
  </si>
  <si>
    <t xml:space="preserve">労務費</t>
  </si>
  <si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日㎡</t>
    </r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人日</t>
    </r>
  </si>
  <si>
    <t xml:space="preserve">LowE5 : A6 : FL5mm</t>
  </si>
  <si>
    <t xml:space="preserve">一次エネルギー</t>
  </si>
  <si>
    <t xml:space="preserve">CO2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）高効率熱源機の導入</t>
    </r>
  </si>
  <si>
    <t xml:space="preserve">⑥</t>
  </si>
  <si>
    <t xml:space="preserve">R-1,2</t>
  </si>
  <si>
    <t xml:space="preserve">ガス吸収式冷温水機</t>
  </si>
  <si>
    <t xml:space="preserve">屋外型</t>
  </si>
  <si>
    <t xml:space="preserve">USRT</t>
  </si>
  <si>
    <t xml:space="preserve">kw</t>
  </si>
  <si>
    <t xml:space="preserve">台</t>
  </si>
  <si>
    <t xml:space="preserve">効率普通</t>
  </si>
  <si>
    <t xml:space="preserve">COP</t>
  </si>
  <si>
    <t xml:space="preserve">搬入据付</t>
  </si>
  <si>
    <t xml:space="preserve">式</t>
  </si>
  <si>
    <t xml:space="preserve">計</t>
  </si>
  <si>
    <t xml:space="preserve">CT-1,2</t>
  </si>
  <si>
    <t xml:space="preserve">開放型、超低騒音、高層階仕様</t>
  </si>
  <si>
    <t xml:space="preserve">kW</t>
  </si>
  <si>
    <t xml:space="preserve">37℃→32℃</t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）ポンプ</t>
    </r>
    <r>
      <rPr>
        <sz val="11"/>
        <color rgb="FF000000"/>
        <rFont val="ＭＳ Ｐゴシック"/>
        <family val="3"/>
        <charset val="128"/>
      </rPr>
      <t xml:space="preserve">VWV</t>
    </r>
    <r>
      <rPr>
        <sz val="11"/>
        <color rgb="FF000000"/>
        <rFont val="Noto Sans"/>
        <family val="2"/>
      </rPr>
      <t xml:space="preserve">制御の導入</t>
    </r>
  </si>
  <si>
    <t xml:space="preserve">PCH2-1,2</t>
  </si>
  <si>
    <t xml:space="preserve">冷温水二次ポンプ</t>
  </si>
  <si>
    <t xml:space="preserve">L/min</t>
  </si>
  <si>
    <t xml:space="preserve">kPa</t>
  </si>
  <si>
    <t xml:space="preserve">インバーター</t>
  </si>
  <si>
    <t xml:space="preserve">自動制御</t>
  </si>
  <si>
    <t xml:space="preserve">AHU</t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）全熱交換器の導入</t>
    </r>
  </si>
  <si>
    <t xml:space="preserve">AC-2-1,2</t>
  </si>
  <si>
    <t xml:space="preserve">コンパクトエアハン</t>
  </si>
  <si>
    <r>
      <rPr>
        <sz val="11"/>
        <rFont val="Noto Sans"/>
        <family val="2"/>
      </rPr>
      <t xml:space="preserve">二管式</t>
    </r>
    <r>
      <rPr>
        <sz val="11"/>
        <rFont val="ＭＳ Ｐゴシック"/>
        <family val="3"/>
        <charset val="128"/>
      </rPr>
      <t xml:space="preserve">, NBS65%</t>
    </r>
  </si>
  <si>
    <t xml:space="preserve">CMH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AC-8-1,2</t>
    </r>
  </si>
  <si>
    <t xml:space="preserve">（専有部系統）</t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）外気冷房、</t>
    </r>
    <r>
      <rPr>
        <sz val="11"/>
        <color rgb="FF000000"/>
        <rFont val="ＭＳ Ｐゴシック"/>
        <family val="3"/>
        <charset val="128"/>
      </rPr>
      <t xml:space="preserve">VAV</t>
    </r>
    <r>
      <rPr>
        <sz val="11"/>
        <color rgb="FF000000"/>
        <rFont val="Noto Sans"/>
        <family val="2"/>
      </rPr>
      <t xml:space="preserve">方式の導入</t>
    </r>
  </si>
  <si>
    <r>
      <rPr>
        <sz val="11"/>
        <rFont val="ＭＳ Ｐゴシック"/>
        <family val="3"/>
        <charset val="128"/>
      </rPr>
      <t xml:space="preserve">INV</t>
    </r>
    <r>
      <rPr>
        <sz val="11"/>
        <rFont val="Noto Sans"/>
        <family val="2"/>
      </rPr>
      <t xml:space="preserve">付</t>
    </r>
  </si>
  <si>
    <r>
      <rPr>
        <sz val="11"/>
        <rFont val="ＭＳ Ｐゴシック"/>
        <family val="3"/>
        <charset val="128"/>
      </rPr>
      <t xml:space="preserve">VAV</t>
    </r>
    <r>
      <rPr>
        <sz val="11"/>
        <rFont val="Noto Sans"/>
        <family val="2"/>
      </rPr>
      <t xml:space="preserve">ユニット</t>
    </r>
  </si>
  <si>
    <t xml:space="preserve">風量</t>
  </si>
  <si>
    <t xml:space="preserve">外気冷房</t>
  </si>
  <si>
    <t xml:space="preserve">VAV</t>
  </si>
  <si>
    <r>
      <rPr>
        <sz val="11"/>
        <rFont val="ＭＳ Ｐゴシック"/>
        <family val="3"/>
        <charset val="128"/>
      </rPr>
      <t xml:space="preserve">LRT</t>
    </r>
    <r>
      <rPr>
        <sz val="11"/>
        <rFont val="Noto Sans"/>
        <family val="2"/>
      </rPr>
      <t xml:space="preserve">追加</t>
    </r>
  </si>
  <si>
    <r>
      <rPr>
        <sz val="11"/>
        <rFont val="Noto Sans"/>
        <family val="2"/>
      </rPr>
      <t xml:space="preserve">万</t>
    </r>
    <r>
      <rPr>
        <sz val="11"/>
        <rFont val="ＭＳ Ｐゴシック"/>
        <family val="3"/>
        <charset val="128"/>
      </rPr>
      <t xml:space="preserve">/AHU</t>
    </r>
  </si>
  <si>
    <r>
      <rPr>
        <sz val="11"/>
        <rFont val="ＭＳ Ｐゴシック"/>
        <family val="3"/>
        <charset val="128"/>
      </rPr>
      <t xml:space="preserve">VAV</t>
    </r>
    <r>
      <rPr>
        <sz val="11"/>
        <rFont val="Noto Sans"/>
        <family val="2"/>
      </rPr>
      <t xml:space="preserve">廻り制御</t>
    </r>
  </si>
  <si>
    <r>
      <rPr>
        <sz val="11"/>
        <rFont val="Noto Sans"/>
        <family val="2"/>
      </rPr>
      <t xml:space="preserve">万</t>
    </r>
    <r>
      <rPr>
        <sz val="11"/>
        <rFont val="ＭＳ Ｐゴシック"/>
        <family val="3"/>
        <charset val="128"/>
      </rPr>
      <t xml:space="preserve">/VAV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）節水便器の導入</t>
    </r>
  </si>
  <si>
    <r>
      <rPr>
        <sz val="11"/>
        <color rgb="FF000000"/>
        <rFont val="Noto Sans"/>
        <family val="2"/>
      </rPr>
      <t xml:space="preserve">※水量は</t>
    </r>
    <r>
      <rPr>
        <sz val="11"/>
        <color rgb="FF000000"/>
        <rFont val="ＭＳ Ｐゴシック"/>
        <family val="3"/>
        <charset val="128"/>
      </rPr>
      <t xml:space="preserve">TOTO</t>
    </r>
    <r>
      <rPr>
        <sz val="11"/>
        <color rgb="FF000000"/>
        <rFont val="Noto Sans"/>
        <family val="2"/>
      </rPr>
      <t xml:space="preserve">のカタログより</t>
    </r>
  </si>
  <si>
    <t xml:space="preserve">大便器ユニット</t>
  </si>
  <si>
    <r>
      <rPr>
        <sz val="11"/>
        <rFont val="Noto Sans"/>
        <family val="2"/>
      </rPr>
      <t xml:space="preserve">標準型 </t>
    </r>
    <r>
      <rPr>
        <sz val="11"/>
        <rFont val="ＭＳ Ｐゴシック"/>
        <family val="3"/>
        <charset val="128"/>
      </rPr>
      <t xml:space="preserve">FV</t>
    </r>
    <r>
      <rPr>
        <sz val="11"/>
        <rFont val="Noto Sans"/>
        <family val="2"/>
      </rPr>
      <t xml:space="preserve">方式</t>
    </r>
  </si>
  <si>
    <t xml:space="preserve">参考型番</t>
  </si>
  <si>
    <t xml:space="preserve">TOTO:</t>
  </si>
  <si>
    <t xml:space="preserve">C21N</t>
  </si>
  <si>
    <t xml:space="preserve">LIXIL:</t>
  </si>
  <si>
    <t xml:space="preserve">C-4R</t>
  </si>
  <si>
    <r>
      <rPr>
        <sz val="11"/>
        <rFont val="ＭＳ Ｐゴシック"/>
        <family val="3"/>
        <charset val="128"/>
      </rPr>
      <t xml:space="preserve">10L/</t>
    </r>
    <r>
      <rPr>
        <sz val="11"/>
        <rFont val="Noto Sans"/>
        <family val="2"/>
      </rPr>
      <t xml:space="preserve">回</t>
    </r>
  </si>
  <si>
    <t xml:space="preserve">小便器ユニット</t>
  </si>
  <si>
    <r>
      <rPr>
        <sz val="11"/>
        <rFont val="ＭＳ Ｐゴシック"/>
        <family val="3"/>
        <charset val="128"/>
      </rPr>
      <t xml:space="preserve">FV</t>
    </r>
    <r>
      <rPr>
        <sz val="11"/>
        <rFont val="Noto Sans"/>
        <family val="2"/>
      </rPr>
      <t xml:space="preserve">押しボタン式</t>
    </r>
  </si>
  <si>
    <t xml:space="preserve">UFH507CZ</t>
  </si>
  <si>
    <t xml:space="preserve">U-321RM</t>
  </si>
  <si>
    <r>
      <rPr>
        <sz val="11"/>
        <rFont val="ＭＳ Ｐゴシック"/>
        <family val="3"/>
        <charset val="128"/>
      </rPr>
      <t xml:space="preserve">4L/</t>
    </r>
    <r>
      <rPr>
        <sz val="11"/>
        <rFont val="Noto Sans"/>
        <family val="2"/>
      </rPr>
      <t xml:space="preserve">回</t>
    </r>
  </si>
  <si>
    <t xml:space="preserve">T600PNX</t>
  </si>
  <si>
    <t xml:space="preserve">UF-3J</t>
  </si>
  <si>
    <t xml:space="preserve">洗面器ユニット</t>
  </si>
  <si>
    <t xml:space="preserve">L250A</t>
  </si>
  <si>
    <t xml:space="preserve">L-176UAP</t>
  </si>
  <si>
    <t xml:space="preserve">C480N</t>
  </si>
  <si>
    <t xml:space="preserve">TV550P</t>
  </si>
  <si>
    <r>
      <rPr>
        <sz val="11"/>
        <rFont val="ＭＳ Ｐゴシック"/>
        <family val="3"/>
        <charset val="128"/>
      </rPr>
      <t xml:space="preserve">8L/</t>
    </r>
    <r>
      <rPr>
        <sz val="11"/>
        <rFont val="Noto Sans"/>
        <family val="2"/>
      </rPr>
      <t xml:space="preserve">回</t>
    </r>
  </si>
  <si>
    <r>
      <rPr>
        <sz val="11"/>
        <rFont val="ＭＳ Ｐゴシック"/>
        <family val="3"/>
        <charset val="128"/>
      </rPr>
      <t xml:space="preserve">2.8L/</t>
    </r>
    <r>
      <rPr>
        <sz val="11"/>
        <rFont val="Noto Sans"/>
        <family val="2"/>
      </rPr>
      <t xml:space="preserve">回</t>
    </r>
  </si>
  <si>
    <t xml:space="preserve">TEA62ADRX</t>
  </si>
  <si>
    <t xml:space="preserve">AMU-131SM</t>
  </si>
  <si>
    <t xml:space="preserve">年間一次エネルギー消費量</t>
  </si>
  <si>
    <t xml:space="preserve">電力消費量</t>
  </si>
  <si>
    <t xml:space="preserve">kWh</t>
  </si>
  <si>
    <r>
      <rPr>
        <sz val="11"/>
        <color rgb="FF000000"/>
        <rFont val="Noto Sans"/>
        <family val="2"/>
      </rPr>
      <t xml:space="preserve">円ドル為替レート（</t>
    </r>
    <r>
      <rPr>
        <sz val="11"/>
        <color rgb="FF000000"/>
        <rFont val="ＭＳ Ｐゴシック"/>
        <family val="3"/>
        <charset val="128"/>
      </rPr>
      <t xml:space="preserve">2010</t>
    </r>
    <r>
      <rPr>
        <sz val="11"/>
        <color rgb="FF000000"/>
        <rFont val="Noto Sans"/>
        <family val="2"/>
      </rPr>
      <t xml:space="preserve">年時）</t>
    </r>
  </si>
  <si>
    <r>
      <rPr>
        <sz val="11"/>
        <color rgb="FF000000"/>
        <rFont val="Noto Sans"/>
        <family val="2"/>
      </rPr>
      <t xml:space="preserve">東京都：総量削減義務と排出量取引制度におけるその他ガス</t>
    </r>
    <r>
      <rPr>
        <sz val="11"/>
        <color rgb="FF000000"/>
        <rFont val="ＭＳ Ｐゴシック"/>
        <family val="3"/>
        <charset val="128"/>
      </rPr>
      <t xml:space="preserve">*</t>
    </r>
    <r>
      <rPr>
        <sz val="11"/>
        <color rgb="FF000000"/>
        <rFont val="Noto Sans"/>
        <family val="2"/>
      </rPr>
      <t xml:space="preserve">排出量算定ガイドライン</t>
    </r>
  </si>
  <si>
    <t xml:space="preserve">ガス消費量</t>
  </si>
  <si>
    <t xml:space="preserve">Nm3</t>
  </si>
  <si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ドル</t>
    </r>
  </si>
  <si>
    <r>
      <rPr>
        <sz val="11"/>
        <color rgb="FF000000"/>
        <rFont val="ＭＳ Ｐゴシック"/>
        <family val="3"/>
        <charset val="128"/>
      </rPr>
      <t xml:space="preserve">200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　東京都環境局</t>
    </r>
  </si>
  <si>
    <t xml:space="preserve">電力</t>
  </si>
  <si>
    <t xml:space="preserve">ガス</t>
  </si>
  <si>
    <t xml:space="preserve">油</t>
  </si>
  <si>
    <t xml:space="preserve">地域熱供給</t>
  </si>
  <si>
    <t xml:space="preserve">原油換算</t>
  </si>
  <si>
    <t xml:space="preserve">排出量</t>
  </si>
  <si>
    <t xml:space="preserve">(GJ)</t>
  </si>
  <si>
    <t xml:space="preserve">全体</t>
  </si>
  <si>
    <t xml:space="preserve">蓄熱</t>
  </si>
  <si>
    <t xml:space="preserve">都市ガス</t>
  </si>
  <si>
    <t xml:space="preserve">LPG</t>
  </si>
  <si>
    <t xml:space="preserve">重油</t>
  </si>
  <si>
    <t xml:space="preserve">灯油</t>
  </si>
  <si>
    <t xml:space="preserve">冷水</t>
  </si>
  <si>
    <t xml:space="preserve">温水･蒸気</t>
  </si>
  <si>
    <t xml:space="preserve">(KL)</t>
  </si>
  <si>
    <t xml:space="preserve">(t-CO2)</t>
  </si>
  <si>
    <t xml:space="preserve">上水の排出係数</t>
  </si>
  <si>
    <r>
      <rPr>
        <sz val="11"/>
        <color rgb="FF000000"/>
        <rFont val="ＭＳ Ｐゴシック"/>
        <family val="3"/>
        <charset val="128"/>
      </rPr>
      <t xml:space="preserve">kgCO2/</t>
    </r>
    <r>
      <rPr>
        <sz val="11"/>
        <color rgb="FF000000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フラットレート　経済産業省「エネルギー白書 </t>
    </r>
    <r>
      <rPr>
        <sz val="9"/>
        <rFont val="ＭＳ ゴシック"/>
        <family val="3"/>
        <charset val="128"/>
      </rPr>
      <t xml:space="preserve">2012</t>
    </r>
    <r>
      <rPr>
        <sz val="9"/>
        <rFont val="Noto Sans"/>
        <family val="2"/>
      </rPr>
      <t xml:space="preserve">」産業用</t>
    </r>
  </si>
  <si>
    <t xml:space="preserve">排水の排出係数</t>
  </si>
  <si>
    <t xml:space="preserve">冷水ポンプ</t>
  </si>
  <si>
    <r>
      <rPr>
        <sz val="11"/>
        <color rgb="FF000000"/>
        <rFont val="Noto Sans"/>
        <family val="2"/>
      </rPr>
      <t xml:space="preserve">米セント</t>
    </r>
    <r>
      <rPr>
        <sz val="11"/>
        <color rgb="FF000000"/>
        <rFont val="ＭＳ Ｐゴシック"/>
        <family val="3"/>
        <charset val="128"/>
      </rPr>
      <t xml:space="preserve">/kWh</t>
    </r>
  </si>
  <si>
    <t xml:space="preserve">温水ポンプ</t>
  </si>
  <si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Ｐゴシック"/>
        <family val="3"/>
        <charset val="128"/>
      </rPr>
      <t xml:space="preserve">/kWh</t>
    </r>
  </si>
  <si>
    <r>
      <rPr>
        <sz val="11"/>
        <color rgb="FF000000"/>
        <rFont val="Noto Sans"/>
        <family val="2"/>
      </rPr>
      <t xml:space="preserve">米ドル</t>
    </r>
    <r>
      <rPr>
        <sz val="11"/>
        <color rgb="FF000000"/>
        <rFont val="ＭＳ Ｐゴシック"/>
        <family val="3"/>
        <charset val="128"/>
      </rPr>
      <t xml:space="preserve">/m3(41.8605MJ)</t>
    </r>
  </si>
  <si>
    <t xml:space="preserve">冷房</t>
  </si>
  <si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Ｐゴシック"/>
        <family val="3"/>
        <charset val="128"/>
      </rPr>
      <t xml:space="preserve">/Nm3</t>
    </r>
  </si>
  <si>
    <t xml:space="preserve">暖房</t>
  </si>
  <si>
    <t xml:space="preserve">熱源合計</t>
  </si>
  <si>
    <t xml:space="preserve">空調合計</t>
  </si>
  <si>
    <t xml:space="preserve">冷却塔による水消費</t>
  </si>
  <si>
    <t xml:space="preserve">冷房運転時間</t>
  </si>
  <si>
    <t xml:space="preserve">h</t>
  </si>
  <si>
    <t xml:space="preserve">負荷率</t>
  </si>
  <si>
    <t xml:space="preserve">全負荷相当運転時間</t>
  </si>
  <si>
    <t xml:space="preserve">飲食店</t>
  </si>
  <si>
    <t xml:space="preserve">冷却塔定格循環水量</t>
  </si>
  <si>
    <t xml:space="preserve">ｺﾝﾋﾞﾆ</t>
  </si>
  <si>
    <t xml:space="preserve">蒸発・飛散水量比</t>
  </si>
  <si>
    <r>
      <rPr>
        <sz val="9"/>
        <rFont val="Noto Sans"/>
        <family val="2"/>
      </rPr>
      <t xml:space="preserve">給排水･</t>
    </r>
    <r>
      <rPr>
        <sz val="9"/>
        <rFont val="ＭＳ ゴシック"/>
        <family val="3"/>
        <charset val="128"/>
      </rPr>
      <t xml:space="preserve">ELV</t>
    </r>
    <r>
      <rPr>
        <sz val="9"/>
        <rFont val="Noto Sans"/>
        <family val="2"/>
      </rPr>
      <t xml:space="preserve">･その他･</t>
    </r>
    <r>
      <rPr>
        <sz val="9"/>
        <rFont val="ＭＳ ゴシック"/>
        <family val="3"/>
        <charset val="128"/>
      </rPr>
      <t xml:space="preserve">Tr</t>
    </r>
    <r>
      <rPr>
        <sz val="9"/>
        <rFont val="Noto Sans"/>
        <family val="2"/>
      </rPr>
      <t xml:space="preserve">損失</t>
    </r>
  </si>
  <si>
    <t xml:space="preserve">蒸発・飛散水量</t>
  </si>
  <si>
    <t xml:space="preserve">t/yr</t>
  </si>
  <si>
    <t xml:space="preserve">ブロー水量比</t>
  </si>
  <si>
    <t xml:space="preserve">ブロー水量</t>
  </si>
  <si>
    <t xml:space="preserve">飲用等による水消費</t>
  </si>
  <si>
    <t xml:space="preserve">営業日数</t>
  </si>
  <si>
    <t xml:space="preserve">日</t>
  </si>
  <si>
    <t xml:space="preserve">水使用量</t>
  </si>
  <si>
    <t xml:space="preserve">t/day</t>
  </si>
  <si>
    <r>
      <rPr>
        <sz val="9"/>
        <rFont val="Noto Sans"/>
        <family val="2"/>
      </rPr>
      <t xml:space="preserve">合　計　</t>
    </r>
    <r>
      <rPr>
        <sz val="9"/>
        <rFont val="ＭＳ ゴシック"/>
        <family val="3"/>
        <charset val="128"/>
      </rPr>
      <t xml:space="preserve">(GJ)</t>
    </r>
  </si>
  <si>
    <t xml:space="preserve">上水使用量</t>
  </si>
  <si>
    <r>
      <rPr>
        <sz val="9"/>
        <rFont val="Noto Sans"/>
        <family val="2"/>
      </rPr>
      <t xml:space="preserve">合　計 </t>
    </r>
    <r>
      <rPr>
        <sz val="9"/>
        <rFont val="ＭＳ ゴシック"/>
        <family val="3"/>
        <charset val="128"/>
      </rPr>
      <t xml:space="preserve">(MJ/</t>
    </r>
    <r>
      <rPr>
        <sz val="9"/>
        <rFont val="Noto Sans"/>
        <family val="2"/>
      </rPr>
      <t xml:space="preserve">㎡</t>
    </r>
    <r>
      <rPr>
        <sz val="9"/>
        <rFont val="ＭＳ ゴシック"/>
        <family val="3"/>
        <charset val="128"/>
      </rPr>
      <t xml:space="preserve">)</t>
    </r>
  </si>
  <si>
    <t xml:space="preserve">下水使用量</t>
  </si>
  <si>
    <r>
      <rPr>
        <sz val="9"/>
        <rFont val="Noto Sans"/>
        <family val="2"/>
      </rPr>
      <t xml:space="preserve">原油換算値 </t>
    </r>
    <r>
      <rPr>
        <sz val="9"/>
        <rFont val="ＭＳ ゴシック"/>
        <family val="3"/>
        <charset val="128"/>
      </rPr>
      <t xml:space="preserve">(KL)</t>
    </r>
  </si>
  <si>
    <t xml:space="preserve">上水基本料金</t>
  </si>
  <si>
    <t xml:space="preserve">円</t>
  </si>
  <si>
    <r>
      <rPr>
        <sz val="11"/>
        <color rgb="FF000000"/>
        <rFont val="ＭＳ Ｐゴシック"/>
        <family val="3"/>
        <charset val="128"/>
      </rPr>
      <t xml:space="preserve">50A</t>
    </r>
    <r>
      <rPr>
        <sz val="11"/>
        <color rgb="FF000000"/>
        <rFont val="Noto Sans"/>
        <family val="2"/>
      </rPr>
      <t xml:space="preserve">引き込み前提</t>
    </r>
  </si>
  <si>
    <r>
      <rPr>
        <sz val="9"/>
        <rFont val="Noto Sans"/>
        <family val="2"/>
      </rPr>
      <t xml:space="preserve">原油換算値 </t>
    </r>
    <r>
      <rPr>
        <sz val="9"/>
        <rFont val="ＭＳ ゴシック"/>
        <family val="3"/>
        <charset val="128"/>
      </rPr>
      <t xml:space="preserve">(L/</t>
    </r>
    <r>
      <rPr>
        <sz val="9"/>
        <rFont val="Noto Sans"/>
        <family val="2"/>
      </rPr>
      <t xml:space="preserve">㎡</t>
    </r>
    <r>
      <rPr>
        <sz val="9"/>
        <rFont val="ＭＳ ゴシック"/>
        <family val="3"/>
        <charset val="128"/>
      </rPr>
      <t xml:space="preserve">)</t>
    </r>
  </si>
  <si>
    <t xml:space="preserve">上水従量料金</t>
  </si>
  <si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Ｐゴシック"/>
        <family val="3"/>
        <charset val="128"/>
      </rPr>
      <t xml:space="preserve">/t</t>
    </r>
  </si>
  <si>
    <r>
      <rPr>
        <sz val="9"/>
        <rFont val="ＭＳ ゴシック"/>
        <family val="3"/>
        <charset val="128"/>
      </rPr>
      <t xml:space="preserve">CO2</t>
    </r>
    <r>
      <rPr>
        <sz val="9"/>
        <rFont val="Noto Sans"/>
        <family val="2"/>
      </rPr>
      <t xml:space="preserve">排出量 </t>
    </r>
    <r>
      <rPr>
        <sz val="9"/>
        <rFont val="ＭＳ ゴシック"/>
        <family val="3"/>
        <charset val="128"/>
      </rPr>
      <t xml:space="preserve">(t-CO2)</t>
    </r>
  </si>
  <si>
    <r>
      <rPr>
        <sz val="9"/>
        <rFont val="ＭＳ ゴシック"/>
        <family val="3"/>
        <charset val="128"/>
      </rPr>
      <t xml:space="preserve">CO2</t>
    </r>
    <r>
      <rPr>
        <sz val="9"/>
        <rFont val="Noto Sans"/>
        <family val="2"/>
      </rPr>
      <t xml:space="preserve">排出量 </t>
    </r>
    <r>
      <rPr>
        <sz val="9"/>
        <rFont val="ＭＳ ゴシック"/>
        <family val="3"/>
        <charset val="128"/>
      </rPr>
      <t xml:space="preserve">(Kg-CO2/</t>
    </r>
    <r>
      <rPr>
        <sz val="9"/>
        <rFont val="Noto Sans"/>
        <family val="2"/>
      </rPr>
      <t xml:space="preserve">㎡</t>
    </r>
    <r>
      <rPr>
        <sz val="9"/>
        <rFont val="ＭＳ ゴシック"/>
        <family val="3"/>
        <charset val="128"/>
      </rPr>
      <t xml:space="preserve">)</t>
    </r>
  </si>
  <si>
    <t xml:space="preserve">エネルギーコスト</t>
  </si>
  <si>
    <t xml:space="preserve">年間エネルギー消費量</t>
  </si>
  <si>
    <t xml:space="preserve">上水</t>
  </si>
  <si>
    <r>
      <rPr>
        <sz val="9"/>
        <rFont val="Noto Sans"/>
        <family val="2"/>
      </rPr>
      <t xml:space="preserve">電力 </t>
    </r>
    <r>
      <rPr>
        <sz val="9"/>
        <rFont val="ＭＳ ゴシック"/>
        <family val="3"/>
        <charset val="128"/>
      </rPr>
      <t xml:space="preserve">(MWh)</t>
    </r>
  </si>
  <si>
    <t xml:space="preserve">ｶﾞｽ</t>
  </si>
  <si>
    <r>
      <rPr>
        <sz val="9"/>
        <rFont val="Noto Sans"/>
        <family val="2"/>
      </rPr>
      <t xml:space="preserve">油 </t>
    </r>
    <r>
      <rPr>
        <sz val="9"/>
        <rFont val="ＭＳ ゴシック"/>
        <family val="3"/>
        <charset val="128"/>
      </rPr>
      <t xml:space="preserve">(KL)</t>
    </r>
  </si>
  <si>
    <r>
      <rPr>
        <sz val="9"/>
        <rFont val="Noto Sans"/>
        <family val="2"/>
      </rPr>
      <t xml:space="preserve">地域熱供給 </t>
    </r>
    <r>
      <rPr>
        <sz val="9"/>
        <rFont val="ＭＳ ゴシック"/>
        <family val="3"/>
        <charset val="128"/>
      </rPr>
      <t xml:space="preserve">(GJ)</t>
    </r>
  </si>
  <si>
    <t xml:space="preserve">下水</t>
  </si>
  <si>
    <r>
      <rPr>
        <sz val="9"/>
        <rFont val="Noto Sans"/>
        <family val="2"/>
      </rPr>
      <t xml:space="preserve">都市ｶﾞｽ
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千</t>
    </r>
    <r>
      <rPr>
        <sz val="9"/>
        <rFont val="ＭＳ ゴシック"/>
        <family val="3"/>
        <charset val="128"/>
      </rPr>
      <t xml:space="preserve">m3)</t>
    </r>
  </si>
  <si>
    <t xml:space="preserve">LPG
(t)</t>
  </si>
  <si>
    <r>
      <rPr>
        <sz val="11"/>
        <color rgb="FF000000"/>
        <rFont val="ＭＳ Ｐゴシック"/>
        <family val="3"/>
        <charset val="128"/>
      </rPr>
      <t xml:space="preserve">CO2</t>
    </r>
    <r>
      <rPr>
        <sz val="11"/>
        <color rgb="FF000000"/>
        <rFont val="Noto Sans"/>
        <family val="2"/>
      </rPr>
      <t xml:space="preserve">排出量</t>
    </r>
  </si>
  <si>
    <t xml:space="preserve">tCO2/yr</t>
  </si>
  <si>
    <t xml:space="preserve">kg/yr</t>
  </si>
  <si>
    <r>
      <rPr>
        <sz val="9"/>
        <rFont val="Noto Sans"/>
        <family val="2"/>
      </rPr>
      <t xml:space="preserve">合計 </t>
    </r>
    <r>
      <rPr>
        <sz val="9"/>
        <rFont val="ＭＳ ゴシック"/>
        <family val="3"/>
        <charset val="128"/>
      </rPr>
      <t xml:space="preserve">(/m</t>
    </r>
    <r>
      <rPr>
        <vertAlign val="superscript"/>
        <sz val="7.2"/>
        <rFont val="ＭＳ ゴシック"/>
        <family val="3"/>
        <charset val="128"/>
      </rPr>
      <t xml:space="preserve">2</t>
    </r>
    <r>
      <rPr>
        <sz val="9"/>
        <rFont val="ＭＳ ゴシック"/>
        <family val="3"/>
        <charset val="128"/>
      </rPr>
      <t xml:space="preserve">)</t>
    </r>
  </si>
  <si>
    <t xml:space="preserve">年間熱源運転</t>
  </si>
  <si>
    <t xml:space="preserve">出力
ﾋﾟｰｸ</t>
  </si>
  <si>
    <t xml:space="preserve">出力
合計</t>
  </si>
  <si>
    <t xml:space="preserve">運転
時間</t>
  </si>
  <si>
    <t xml:space="preserve">平均
負荷率</t>
  </si>
  <si>
    <r>
      <rPr>
        <sz val="9"/>
        <rFont val="Noto Sans"/>
        <family val="2"/>
      </rPr>
      <t xml:space="preserve">平均
</t>
    </r>
    <r>
      <rPr>
        <sz val="9"/>
        <rFont val="ＭＳ Ｐゴシック"/>
        <family val="3"/>
        <charset val="128"/>
      </rPr>
      <t xml:space="preserve">COP</t>
    </r>
  </si>
  <si>
    <t xml:space="preserve">(kW)</t>
  </si>
  <si>
    <t xml:space="preserve">(MJ)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ｈ</t>
    </r>
    <r>
      <rPr>
        <sz val="9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給排水規準委員会、給排水小委員会報告書「ビル排水（一般事務所ビル・庁舎ビル）排水量の調査」</t>
    </r>
  </si>
  <si>
    <r>
      <rPr>
        <sz val="11"/>
        <color rgb="FF000000"/>
        <rFont val="Noto Sans"/>
        <family val="2"/>
      </rPr>
      <t xml:space="preserve">空気調和・衛生工学　第</t>
    </r>
    <r>
      <rPr>
        <sz val="11"/>
        <color rgb="FF000000"/>
        <rFont val="ＭＳ Ｐゴシック"/>
        <family val="3"/>
        <charset val="128"/>
      </rPr>
      <t xml:space="preserve">54</t>
    </r>
    <r>
      <rPr>
        <sz val="11"/>
        <color rgb="FF000000"/>
        <rFont val="Noto Sans"/>
        <family val="2"/>
      </rPr>
      <t xml:space="preserve">巻　第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号</t>
    </r>
  </si>
  <si>
    <t xml:space="preserve">男子小便器使用回数</t>
  </si>
  <si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日</t>
    </r>
  </si>
  <si>
    <t xml:space="preserve">男子大便器使用回数</t>
  </si>
  <si>
    <t xml:space="preserve">女子便器使用回数</t>
  </si>
  <si>
    <t xml:space="preserve">専有部面積</t>
  </si>
  <si>
    <t xml:space="preserve">人員</t>
  </si>
  <si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㎡</t>
    </r>
  </si>
  <si>
    <t xml:space="preserve">人</t>
  </si>
  <si>
    <t xml:space="preserve">男子比率</t>
  </si>
  <si>
    <t xml:space="preserve">男子人数</t>
  </si>
  <si>
    <t xml:space="preserve">女子人数</t>
  </si>
  <si>
    <t xml:space="preserve">小便器使用回数</t>
  </si>
  <si>
    <t xml:space="preserve">大便器使用回数</t>
  </si>
  <si>
    <t xml:space="preserve">大便器節水量</t>
  </si>
  <si>
    <r>
      <rPr>
        <sz val="11"/>
        <color rgb="FF000000"/>
        <rFont val="ＭＳ Ｐゴシック"/>
        <family val="3"/>
        <charset val="128"/>
      </rPr>
      <t xml:space="preserve">L/</t>
    </r>
    <r>
      <rPr>
        <sz val="11"/>
        <color rgb="FF000000"/>
        <rFont val="Noto Sans"/>
        <family val="2"/>
      </rPr>
      <t xml:space="preserve">回</t>
    </r>
  </si>
  <si>
    <t xml:space="preserve">小便器節水量</t>
  </si>
  <si>
    <t xml:space="preserve">節水量</t>
  </si>
  <si>
    <r>
      <rPr>
        <sz val="11"/>
        <color rgb="FF000000"/>
        <rFont val="ＭＳ Ｐゴシック"/>
        <family val="3"/>
        <charset val="128"/>
      </rPr>
      <t xml:space="preserve">L/</t>
    </r>
    <r>
      <rPr>
        <sz val="11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0%"/>
    <numFmt numFmtId="167" formatCode="0.0%"/>
    <numFmt numFmtId="168" formatCode="#,##0"/>
    <numFmt numFmtId="169" formatCode="#,##0.0;[RED]\-#,##0.0"/>
    <numFmt numFmtId="170" formatCode="0.0"/>
    <numFmt numFmtId="171" formatCode="General"/>
    <numFmt numFmtId="172" formatCode="[$-409]#,##0.00_);[RED]\(#,##0.00\)"/>
    <numFmt numFmtId="173" formatCode="0.00"/>
    <numFmt numFmtId="174" formatCode="#,##0.0"/>
    <numFmt numFmtId="175" formatCode="#,##0.00"/>
    <numFmt numFmtId="176" formatCode="0"/>
  </numFmts>
  <fonts count="2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color rgb="FF000000"/>
      <name val="Noto Sans"/>
      <family val="2"/>
    </font>
    <font>
      <sz val="14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vertAlign val="superscript"/>
      <sz val="7.2"/>
      <name val="ＭＳ ゴシック"/>
      <family val="3"/>
      <charset val="128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99FF"/>
        <bgColor rgb="FF9E9E9E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2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0" fillId="2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3" borderId="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3" fillId="0" borderId="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3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2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2" borderId="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0" fillId="2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3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2" fillId="0" borderId="9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2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0" fillId="2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3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3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1" fillId="2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2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5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4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2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5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4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4" borderId="3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3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3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32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4" borderId="3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4" borderId="33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6" fillId="4" borderId="34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6" fillId="4" borderId="2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32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0" fillId="6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4" borderId="2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2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0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6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4" borderId="35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6" fillId="4" borderId="36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6" fillId="4" borderId="20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0" fillId="5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4" borderId="2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2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3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38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4" borderId="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4" borderId="39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6" fillId="4" borderId="40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6" fillId="4" borderId="4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0" fillId="6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32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4" borderId="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9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4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4" borderId="43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6" fillId="4" borderId="44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6" fillId="4" borderId="45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4" borderId="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4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48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4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4" borderId="50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6" fillId="4" borderId="5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6" fillId="4" borderId="52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6" fillId="7" borderId="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4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13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4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4" borderId="54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6" fillId="4" borderId="55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6" fillId="4" borderId="10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6" fillId="7" borderId="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7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6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4" borderId="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6" fillId="4" borderId="41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4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4" borderId="21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16" fillId="4" borderId="2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6" fillId="4" borderId="20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4" borderId="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4" borderId="57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6" fillId="4" borderId="58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6" fillId="4" borderId="56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6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4" borderId="1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16" fillId="4" borderId="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6" fillId="4" borderId="29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4" borderId="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4" borderId="24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4" borderId="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2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5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4" borderId="30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4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33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5" fillId="4" borderId="5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59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5" fillId="4" borderId="6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62" xfId="21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9" fillId="4" borderId="26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4" borderId="50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" fillId="4" borderId="63" xfId="21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4" fillId="4" borderId="64" xfId="21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4" fillId="4" borderId="49" xfId="21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" fillId="4" borderId="39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" fillId="4" borderId="65" xfId="21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4" fillId="4" borderId="66" xfId="21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4" fillId="4" borderId="46" xfId="21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4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4" borderId="67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16" fillId="4" borderId="68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6" fillId="6" borderId="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6" fillId="6" borderId="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  <cellStyle name="標準_Systm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27272"/>
      <rgbColor rgb="FF800080"/>
      <rgbColor rgb="FF008080"/>
      <rgbColor rgb="FFC1C1C1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E9E9E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A9A9A"/>
      <rgbColor rgb="FF003366"/>
      <rgbColor rgb="FF838383"/>
      <rgbColor rgb="FF003300"/>
      <rgbColor rgb="FF333300"/>
      <rgbColor rgb="FF993300"/>
      <rgbColor rgb="FF616161"/>
      <rgbColor rgb="FF555555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91199656012613"/>
          <c:y val="0.0761279207494347"/>
          <c:w val="0.627275333237781"/>
          <c:h val="0.892214924087434"/>
        </c:manualLayout>
      </c:layout>
      <c:pieChart>
        <c:varyColors val="1"/>
        <c:ser>
          <c:idx val="0"/>
          <c:order val="0"/>
          <c:spPr>
            <a:solidFill>
              <a:srgbClr val="616161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555555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9e9e9e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727272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464646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38383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c1c1c1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spPr>
              <a:solidFill>
                <a:srgbClr val="9a9a9a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省エネ項目!$G$3:$G$9</c:f>
              <c:strCache>
                <c:ptCount val="7"/>
                <c:pt idx="0">
                  <c:v>空調機器</c:v>
                </c:pt>
                <c:pt idx="1">
                  <c:v>ポンプ</c:v>
                </c:pt>
                <c:pt idx="2">
                  <c:v>熱源機器</c:v>
                </c:pt>
                <c:pt idx="3">
                  <c:v>照明ｺﾝｾﾝﾄ</c:v>
                </c:pt>
                <c:pt idx="4">
                  <c:v>換気設備</c:v>
                </c:pt>
                <c:pt idx="5">
                  <c:v>給湯設備</c:v>
                </c:pt>
                <c:pt idx="6">
                  <c:v>その他</c:v>
                </c:pt>
              </c:strCache>
            </c:strRef>
          </c:cat>
          <c:val>
            <c:numRef>
              <c:f>省エネ項目!$H$3:$H$9</c:f>
              <c:numCache>
                <c:formatCode>General</c:formatCode>
                <c:ptCount val="7"/>
                <c:pt idx="0">
                  <c:v>2662.34652067729</c:v>
                </c:pt>
                <c:pt idx="1">
                  <c:v>553.328829170525</c:v>
                </c:pt>
                <c:pt idx="2">
                  <c:v>4615.84699246837</c:v>
                </c:pt>
                <c:pt idx="3">
                  <c:v>6714.12949504</c:v>
                </c:pt>
                <c:pt idx="4">
                  <c:v>655.591888</c:v>
                </c:pt>
                <c:pt idx="5">
                  <c:v>287.020733445333</c:v>
                </c:pt>
                <c:pt idx="6">
                  <c:v>586.3944925125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563252155785"/>
          <c:y val="0"/>
          <c:w val="0.89467450014214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コスト!$U$16:$U$21</c:f>
              <c:numCache>
                <c:formatCode>General</c:formatCode>
                <c:ptCount val="6"/>
                <c:pt idx="0">
                  <c:v>536636</c:v>
                </c:pt>
                <c:pt idx="1">
                  <c:v>1601996</c:v>
                </c:pt>
                <c:pt idx="2">
                  <c:v>4215946</c:v>
                </c:pt>
                <c:pt idx="3">
                  <c:v>4979146</c:v>
                </c:pt>
                <c:pt idx="4">
                  <c:v>10545060</c:v>
                </c:pt>
                <c:pt idx="5">
                  <c:v>16918476.96</c:v>
                </c:pt>
              </c:numCache>
            </c:numRef>
          </c:xVal>
          <c:yVal>
            <c:numRef>
              <c:f>コスト!$X$16:$X$21</c:f>
              <c:numCache>
                <c:formatCode>General</c:formatCode>
                <c:ptCount val="6"/>
                <c:pt idx="0">
                  <c:v>13.0286590167797</c:v>
                </c:pt>
                <c:pt idx="1">
                  <c:v>13.4236613281067</c:v>
                </c:pt>
                <c:pt idx="2">
                  <c:v>41.6525709048721</c:v>
                </c:pt>
                <c:pt idx="3">
                  <c:v>41.5130457245649</c:v>
                </c:pt>
                <c:pt idx="4">
                  <c:v>68.5775298018374</c:v>
                </c:pt>
                <c:pt idx="5">
                  <c:v>86.2422856006065</c:v>
                </c:pt>
              </c:numCache>
            </c:numRef>
          </c:yVal>
          <c:smooth val="0"/>
        </c:ser>
        <c:axId val="71968093"/>
        <c:axId val="28570750"/>
      </c:scatterChart>
      <c:scatterChart>
        <c:scatterStyle val="lineMarker"/>
        <c:varyColors val="0"/>
        <c:ser>
          <c:idx val="1"/>
          <c:order val="1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コスト!$U$16:$U$21</c:f>
              <c:numCache>
                <c:formatCode>General</c:formatCode>
                <c:ptCount val="6"/>
                <c:pt idx="0">
                  <c:v>536636</c:v>
                </c:pt>
                <c:pt idx="1">
                  <c:v>1601996</c:v>
                </c:pt>
                <c:pt idx="2">
                  <c:v>4215946</c:v>
                </c:pt>
                <c:pt idx="3">
                  <c:v>4979146</c:v>
                </c:pt>
                <c:pt idx="4">
                  <c:v>10545060</c:v>
                </c:pt>
                <c:pt idx="5">
                  <c:v>16918476.96</c:v>
                </c:pt>
              </c:numCache>
            </c:numRef>
          </c:xVal>
          <c:yVal>
            <c:numRef>
              <c:f>コスト!$V$16:$V$21</c:f>
              <c:numCache>
                <c:formatCode>General</c:formatCode>
                <c:ptCount val="6"/>
                <c:pt idx="0">
                  <c:v>623573.88293517</c:v>
                </c:pt>
                <c:pt idx="1">
                  <c:v>1036807.07016957</c:v>
                </c:pt>
                <c:pt idx="2">
                  <c:v>2491775.55385926</c:v>
                </c:pt>
                <c:pt idx="3">
                  <c:v>2493989.37572036</c:v>
                </c:pt>
                <c:pt idx="4">
                  <c:v>3638068.1694581</c:v>
                </c:pt>
                <c:pt idx="5">
                  <c:v>4402375.12253193</c:v>
                </c:pt>
              </c:numCache>
            </c:numRef>
          </c:yVal>
          <c:smooth val="0"/>
        </c:ser>
        <c:axId val="11050696"/>
        <c:axId val="48062747"/>
      </c:scatterChart>
      <c:valAx>
        <c:axId val="71968093"/>
        <c:scaling>
          <c:orientation val="minMax"/>
        </c:scaling>
        <c:delete val="0"/>
        <c:axPos val="b"/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570750"/>
        <c:crossesAt val="0"/>
        <c:crossBetween val="midCat"/>
      </c:valAx>
      <c:valAx>
        <c:axId val="28570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968093"/>
        <c:crossesAt val="0"/>
        <c:crossBetween val="midCat"/>
      </c:valAx>
      <c:valAx>
        <c:axId val="11050696"/>
        <c:scaling>
          <c:orientation val="minMax"/>
        </c:scaling>
        <c:delete val="1"/>
        <c:axPos val="t"/>
        <c:numFmt formatCode="[$-409]#,##0_);[RED]\(#,##0\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062747"/>
        <c:crossBetween val="midCat"/>
      </c:valAx>
      <c:valAx>
        <c:axId val="48062747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05069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884108784232"/>
          <c:y val="0.445766871165644"/>
          <c:w val="0.0702169999052402"/>
          <c:h val="0.1515337423312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2</xdr:row>
      <xdr:rowOff>0</xdr:rowOff>
    </xdr:from>
    <xdr:to>
      <xdr:col>21</xdr:col>
      <xdr:colOff>717840</xdr:colOff>
      <xdr:row>21</xdr:row>
      <xdr:rowOff>85680</xdr:rowOff>
    </xdr:to>
    <xdr:graphicFrame>
      <xdr:nvGraphicFramePr>
        <xdr:cNvPr id="0" name="グラフ 1"/>
        <xdr:cNvGraphicFramePr/>
      </xdr:nvGraphicFramePr>
      <xdr:xfrm>
        <a:off x="16090200" y="343080"/>
        <a:ext cx="5023080" cy="33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48</xdr:row>
      <xdr:rowOff>28440</xdr:rowOff>
    </xdr:from>
    <xdr:to>
      <xdr:col>25</xdr:col>
      <xdr:colOff>720</xdr:colOff>
      <xdr:row>64</xdr:row>
      <xdr:rowOff>47520</xdr:rowOff>
    </xdr:to>
    <xdr:graphicFrame>
      <xdr:nvGraphicFramePr>
        <xdr:cNvPr id="1" name="グラフ 1"/>
        <xdr:cNvGraphicFramePr/>
      </xdr:nvGraphicFramePr>
      <xdr:xfrm>
        <a:off x="14792400" y="8839080"/>
        <a:ext cx="75978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30"/>
  <sheetViews>
    <sheetView showFormulas="false" showGridLines="true" showRowColHeaders="true" showZeros="true" rightToLeft="false" tabSelected="false" showOutlineSymbols="true" defaultGridColor="true" view="normal" topLeftCell="F1" colorId="64" zoomScale="85" zoomScaleNormal="85" zoomScalePageLayoutView="100" workbookViewId="0">
      <selection pane="topLeft" activeCell="O26" activeCellId="0" sqref="O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3.37"/>
    <col collapsed="false" customWidth="true" hidden="false" outlineLevel="0" max="5" min="3" style="0" width="26.87"/>
    <col collapsed="false" customWidth="true" hidden="false" outlineLevel="0" max="7" min="7" style="0" width="13.87"/>
    <col collapsed="false" customWidth="true" hidden="false" outlineLevel="0" max="14" min="8" style="0" width="11.75"/>
    <col collapsed="false" customWidth="true" hidden="false" outlineLevel="0" max="23" min="23" style="0" width="2.62"/>
    <col collapsed="false" customWidth="true" hidden="false" outlineLevel="0" max="24" min="24" style="0" width="8.36"/>
    <col collapsed="false" customWidth="true" hidden="false" outlineLevel="0" max="25" min="25" style="0" width="49.62"/>
  </cols>
  <sheetData>
    <row r="2" customFormat="false" ht="13.5" hidden="false" customHeight="false" outlineLevel="0" collapsed="false">
      <c r="G2" s="1"/>
      <c r="H2" s="2" t="s">
        <v>0</v>
      </c>
      <c r="I2" s="3" t="s">
        <v>1</v>
      </c>
      <c r="J2" s="3" t="s">
        <v>2</v>
      </c>
      <c r="K2" s="3" t="s">
        <v>3</v>
      </c>
      <c r="L2" s="3" t="s">
        <v>4</v>
      </c>
      <c r="M2" s="3" t="s">
        <v>5</v>
      </c>
      <c r="W2" s="1"/>
      <c r="X2" s="2" t="s">
        <v>6</v>
      </c>
      <c r="Y2" s="2" t="s">
        <v>7</v>
      </c>
    </row>
    <row r="3" customFormat="false" ht="13.5" hidden="false" customHeight="false" outlineLevel="0" collapsed="false">
      <c r="B3" s="2" t="s">
        <v>8</v>
      </c>
      <c r="C3" s="2"/>
      <c r="D3" s="2" t="s">
        <v>9</v>
      </c>
      <c r="E3" s="2" t="s">
        <v>10</v>
      </c>
      <c r="G3" s="4" t="s">
        <v>11</v>
      </c>
      <c r="H3" s="5" t="n">
        <f aca="false">基準!P6</f>
        <v>2662.34652067729</v>
      </c>
      <c r="I3" s="5" t="n">
        <f aca="false">ガラス性能!P6</f>
        <v>2436.51217807284</v>
      </c>
      <c r="J3" s="5" t="n">
        <f aca="false">熱源機!P6</f>
        <v>2662.34652067729</v>
      </c>
      <c r="K3" s="5" t="n">
        <f aca="false">VWV!P6</f>
        <v>2662.34652067729</v>
      </c>
      <c r="L3" s="5" t="n">
        <f aca="false">全熱交!P6</f>
        <v>2662.34652067729</v>
      </c>
      <c r="M3" s="5" t="n">
        <f aca="false">VAV・外冷!P6</f>
        <v>1988.38682095597</v>
      </c>
      <c r="N3" s="6" t="n">
        <f aca="false">H3/$H$14*1000</f>
        <v>351.073723887482</v>
      </c>
      <c r="O3" s="7" t="n">
        <f aca="false">N3/$N$10</f>
        <v>0.165623826218699</v>
      </c>
      <c r="W3" s="3" t="s">
        <v>1</v>
      </c>
      <c r="X3" s="8" t="n">
        <f aca="false">コスト!U6/1000</f>
        <v>6373.41696</v>
      </c>
      <c r="Y3" s="4" t="s">
        <v>12</v>
      </c>
    </row>
    <row r="4" customFormat="false" ht="13.5" hidden="false" customHeight="false" outlineLevel="0" collapsed="false">
      <c r="B4" s="3" t="s">
        <v>1</v>
      </c>
      <c r="C4" s="4" t="s">
        <v>13</v>
      </c>
      <c r="D4" s="1" t="s">
        <v>14</v>
      </c>
      <c r="E4" s="1" t="s">
        <v>15</v>
      </c>
      <c r="G4" s="4" t="s">
        <v>16</v>
      </c>
      <c r="H4" s="5" t="n">
        <f aca="false">基準!P9</f>
        <v>553.328829170525</v>
      </c>
      <c r="I4" s="5" t="n">
        <f aca="false">ガラス性能!P9</f>
        <v>553.328829170525</v>
      </c>
      <c r="J4" s="5" t="n">
        <f aca="false">熱源機!P9</f>
        <v>553.328829170525</v>
      </c>
      <c r="K4" s="5" t="n">
        <f aca="false">VWV!P9</f>
        <v>315.794740246226</v>
      </c>
      <c r="L4" s="5" t="n">
        <f aca="false">全熱交!P9</f>
        <v>553.328829170525</v>
      </c>
      <c r="M4" s="5" t="n">
        <f aca="false">VAV・外冷!P9</f>
        <v>553.328829170525</v>
      </c>
      <c r="N4" s="6" t="n">
        <f aca="false">H4/$H$14*1000</f>
        <v>72.9654126848139</v>
      </c>
      <c r="O4" s="7" t="n">
        <f aca="false">N4/$N$10</f>
        <v>0.0344224304133863</v>
      </c>
      <c r="W4" s="3" t="s">
        <v>2</v>
      </c>
      <c r="X4" s="8" t="n">
        <f aca="false">コスト!U7/1000</f>
        <v>2613.95</v>
      </c>
      <c r="Y4" s="4" t="s">
        <v>17</v>
      </c>
    </row>
    <row r="5" customFormat="false" ht="13.5" hidden="false" customHeight="false" outlineLevel="0" collapsed="false">
      <c r="B5" s="3" t="s">
        <v>2</v>
      </c>
      <c r="C5" s="4" t="s">
        <v>18</v>
      </c>
      <c r="D5" s="4" t="s">
        <v>19</v>
      </c>
      <c r="E5" s="4" t="s">
        <v>20</v>
      </c>
      <c r="G5" s="4" t="s">
        <v>21</v>
      </c>
      <c r="H5" s="5" t="n">
        <f aca="false">基準!P12</f>
        <v>4615.84699246837</v>
      </c>
      <c r="I5" s="5" t="n">
        <f aca="false">ガラス性能!P12</f>
        <v>4445.25047505872</v>
      </c>
      <c r="J5" s="5" t="n">
        <f aca="false">熱源機!P12</f>
        <v>4014.63060917231</v>
      </c>
      <c r="K5" s="5" t="n">
        <f aca="false">VWV!P12</f>
        <v>4713.75079534069</v>
      </c>
      <c r="L5" s="5" t="n">
        <f aca="false">全熱交!P12</f>
        <v>4345.51770984328</v>
      </c>
      <c r="M5" s="5" t="n">
        <f aca="false">VAV・外冷!P12</f>
        <v>4549.613432818</v>
      </c>
      <c r="N5" s="6" t="n">
        <f aca="false">H5/$H$14*1000</f>
        <v>608.674558309734</v>
      </c>
      <c r="O5" s="7" t="n">
        <f aca="false">N5/$N$10</f>
        <v>0.287150539644329</v>
      </c>
      <c r="W5" s="3" t="s">
        <v>3</v>
      </c>
      <c r="X5" s="8" t="n">
        <f aca="false">コスト!U8/1000</f>
        <v>763.2</v>
      </c>
      <c r="Y5" s="4" t="s">
        <v>22</v>
      </c>
    </row>
    <row r="6" customFormat="false" ht="13.5" hidden="false" customHeight="false" outlineLevel="0" collapsed="false">
      <c r="B6" s="3" t="s">
        <v>3</v>
      </c>
      <c r="C6" s="4" t="s">
        <v>23</v>
      </c>
      <c r="D6" s="4" t="s">
        <v>24</v>
      </c>
      <c r="E6" s="4" t="s">
        <v>25</v>
      </c>
      <c r="G6" s="4" t="s">
        <v>26</v>
      </c>
      <c r="H6" s="5" t="n">
        <f aca="false">基準!P14</f>
        <v>6714.12949504</v>
      </c>
      <c r="I6" s="5" t="n">
        <f aca="false">ガラス性能!P14</f>
        <v>6714.12949504</v>
      </c>
      <c r="J6" s="5" t="n">
        <f aca="false">熱源機!P14</f>
        <v>6714.12949504</v>
      </c>
      <c r="K6" s="5" t="n">
        <f aca="false">VWV!P14</f>
        <v>6714.12949504</v>
      </c>
      <c r="L6" s="5" t="n">
        <f aca="false">全熱交!P14</f>
        <v>6714.12949504</v>
      </c>
      <c r="M6" s="5" t="n">
        <f aca="false">VAV・外冷!P14</f>
        <v>6714.12949504</v>
      </c>
      <c r="N6" s="6" t="n">
        <f aca="false">H6/$H$14*1000</f>
        <v>885.367260114143</v>
      </c>
      <c r="O6" s="7" t="n">
        <f aca="false">N6/$N$10</f>
        <v>0.417684102373516</v>
      </c>
      <c r="W6" s="3" t="s">
        <v>4</v>
      </c>
      <c r="X6" s="8" t="n">
        <f aca="false">コスト!U9/1000</f>
        <v>536.636</v>
      </c>
      <c r="Y6" s="4" t="s">
        <v>27</v>
      </c>
    </row>
    <row r="7" customFormat="false" ht="13.5" hidden="false" customHeight="false" outlineLevel="0" collapsed="false">
      <c r="B7" s="3" t="s">
        <v>4</v>
      </c>
      <c r="C7" s="4" t="s">
        <v>28</v>
      </c>
      <c r="D7" s="4" t="s">
        <v>29</v>
      </c>
      <c r="E7" s="4" t="s">
        <v>30</v>
      </c>
      <c r="G7" s="4" t="s">
        <v>31</v>
      </c>
      <c r="H7" s="5" t="n">
        <f aca="false">基準!P15</f>
        <v>655.591888</v>
      </c>
      <c r="I7" s="5" t="n">
        <f aca="false">ガラス性能!P15</f>
        <v>655.591888</v>
      </c>
      <c r="J7" s="5" t="n">
        <f aca="false">熱源機!P15</f>
        <v>655.591888</v>
      </c>
      <c r="K7" s="5" t="n">
        <f aca="false">VWV!P15</f>
        <v>655.591888</v>
      </c>
      <c r="L7" s="5" t="n">
        <f aca="false">全熱交!P15</f>
        <v>655.591888</v>
      </c>
      <c r="M7" s="5" t="n">
        <f aca="false">VAV・外冷!P15</f>
        <v>655.591888</v>
      </c>
      <c r="N7" s="6" t="n">
        <f aca="false">H7/$H$14*1000</f>
        <v>86.4504615319697</v>
      </c>
      <c r="O7" s="7" t="n">
        <f aca="false">N7/$N$10</f>
        <v>0.0407841864630297</v>
      </c>
      <c r="W7" s="3" t="s">
        <v>5</v>
      </c>
      <c r="X7" s="8" t="n">
        <f aca="false">コスト!U10/1000</f>
        <v>5565.914</v>
      </c>
      <c r="Y7" s="1" t="s">
        <v>32</v>
      </c>
    </row>
    <row r="8" customFormat="false" ht="13.5" hidden="false" customHeight="false" outlineLevel="0" collapsed="false">
      <c r="B8" s="3" t="s">
        <v>5</v>
      </c>
      <c r="C8" s="4" t="s">
        <v>33</v>
      </c>
      <c r="D8" s="4" t="s">
        <v>34</v>
      </c>
      <c r="E8" s="4" t="s">
        <v>35</v>
      </c>
      <c r="G8" s="4" t="s">
        <v>36</v>
      </c>
      <c r="H8" s="5" t="n">
        <f aca="false">基準!P16</f>
        <v>287.020733445333</v>
      </c>
      <c r="I8" s="5" t="n">
        <f aca="false">ガラス性能!P16</f>
        <v>287.020733445333</v>
      </c>
      <c r="J8" s="5" t="n">
        <f aca="false">熱源機!P16</f>
        <v>287.020733445333</v>
      </c>
      <c r="K8" s="5" t="n">
        <f aca="false">VWV!P16</f>
        <v>287.020733445333</v>
      </c>
      <c r="L8" s="5" t="n">
        <f aca="false">全熱交!P16</f>
        <v>287.020733445333</v>
      </c>
      <c r="M8" s="5" t="n">
        <f aca="false">VAV・外冷!P16</f>
        <v>287.020733445333</v>
      </c>
      <c r="N8" s="6" t="n">
        <f aca="false">H8/$H$14*1000</f>
        <v>37.8483555543834</v>
      </c>
      <c r="O8" s="7" t="n">
        <f aca="false">N8/$N$10</f>
        <v>0.0178554788822982</v>
      </c>
      <c r="W8" s="3" t="s">
        <v>37</v>
      </c>
      <c r="X8" s="8" t="n">
        <f aca="false">コスト!U11/1000</f>
        <v>1065.36</v>
      </c>
      <c r="Y8" s="4" t="s">
        <v>38</v>
      </c>
    </row>
    <row r="9" customFormat="false" ht="13.5" hidden="false" customHeight="false" outlineLevel="0" collapsed="false">
      <c r="B9" s="3" t="s">
        <v>37</v>
      </c>
      <c r="C9" s="4" t="s">
        <v>39</v>
      </c>
      <c r="D9" s="4" t="s">
        <v>40</v>
      </c>
      <c r="E9" s="4" t="s">
        <v>41</v>
      </c>
      <c r="G9" s="4" t="s">
        <v>42</v>
      </c>
      <c r="H9" s="5" t="n">
        <f aca="false">基準!P19</f>
        <v>586.394492512517</v>
      </c>
      <c r="I9" s="5" t="n">
        <f aca="false">ガラス性能!P19</f>
        <v>585.571699706084</v>
      </c>
      <c r="J9" s="5" t="n">
        <f aca="false">熱源機!P19</f>
        <v>586.395500885913</v>
      </c>
      <c r="K9" s="5" t="n">
        <f aca="false">VWV!P19</f>
        <v>585.667556305444</v>
      </c>
      <c r="L9" s="5" t="n">
        <f aca="false">全熱交!P19</f>
        <v>586.242494913422</v>
      </c>
      <c r="M9" s="5" t="n">
        <f aca="false">VAV・外冷!P19</f>
        <v>584.106169627853</v>
      </c>
      <c r="N9" s="6" t="n">
        <f aca="false">H9/$H$14*1000</f>
        <v>77.3256586077713</v>
      </c>
      <c r="O9" s="7" t="n">
        <f aca="false">N9/$N$10</f>
        <v>0.0364794360047422</v>
      </c>
    </row>
    <row r="10" customFormat="false" ht="13.5" hidden="false" customHeight="false" outlineLevel="0" collapsed="false">
      <c r="G10" s="4" t="s">
        <v>43</v>
      </c>
      <c r="H10" s="5" t="n">
        <f aca="false">SUM(H3:H9)</f>
        <v>16074.658951314</v>
      </c>
      <c r="I10" s="5" t="n">
        <f aca="false">SUM(I3:I9)</f>
        <v>15677.4052984935</v>
      </c>
      <c r="J10" s="5" t="n">
        <f aca="false">SUM(J3:J9)</f>
        <v>15473.4435763914</v>
      </c>
      <c r="K10" s="5" t="n">
        <f aca="false">SUM(K3:K9)</f>
        <v>15934.301729055</v>
      </c>
      <c r="L10" s="5" t="n">
        <f aca="false">SUM(L3:L9)</f>
        <v>15804.1776710899</v>
      </c>
      <c r="M10" s="5" t="n">
        <f aca="false">SUM(M3:M9)</f>
        <v>15332.1773690577</v>
      </c>
      <c r="N10" s="6" t="n">
        <f aca="false">H10/$H$14*1000</f>
        <v>2119.7054306903</v>
      </c>
    </row>
    <row r="11" customFormat="false" ht="13.5" hidden="false" customHeight="false" outlineLevel="0" collapsed="false">
      <c r="G11" s="9" t="s">
        <v>44</v>
      </c>
      <c r="H11" s="5" t="n">
        <f aca="false">H10*1000/$H$14</f>
        <v>2119.7054306903</v>
      </c>
      <c r="I11" s="5" t="n">
        <f aca="false">I10*1000/$H$14</f>
        <v>2067.32107045002</v>
      </c>
      <c r="J11" s="5" t="n">
        <f aca="false">J10*1000/$H$14</f>
        <v>2040.42539749657</v>
      </c>
      <c r="K11" s="5" t="n">
        <f aca="false">K10*1000/$H$14</f>
        <v>2101.19704633451</v>
      </c>
      <c r="L11" s="5" t="n">
        <f aca="false">L10*1000/$H$14</f>
        <v>2084.03807125656</v>
      </c>
      <c r="M11" s="5" t="n">
        <f aca="false">M10*1000/$H$14</f>
        <v>2021.7971486631</v>
      </c>
      <c r="N11" s="6" t="n">
        <f aca="false">H11/$H$14*1000</f>
        <v>279.517663578837</v>
      </c>
    </row>
    <row r="12" customFormat="false" ht="13.5" hidden="false" customHeight="false" outlineLevel="0" collapsed="false">
      <c r="H12" s="10" t="n">
        <f aca="false">1-($H$11-H11)/$H$11</f>
        <v>1</v>
      </c>
      <c r="I12" s="10" t="n">
        <f aca="false">1-($H$11-I11)/$H$11</f>
        <v>0.975286962291162</v>
      </c>
      <c r="J12" s="10" t="n">
        <f aca="false">1-($H$11-J11)/$H$11</f>
        <v>0.962598561080295</v>
      </c>
      <c r="K12" s="10" t="n">
        <f aca="false">1-($H$11-K11)/$H$11</f>
        <v>0.991268416786685</v>
      </c>
      <c r="L12" s="10" t="n">
        <f aca="false">1-($H$11-L11)/$H$11</f>
        <v>0.983173435838148</v>
      </c>
      <c r="M12" s="10" t="n">
        <f aca="false">1-($H$11-M11)/$H$11</f>
        <v>0.953810430161838</v>
      </c>
    </row>
    <row r="14" customFormat="false" ht="13.5" hidden="false" customHeight="false" outlineLevel="0" collapsed="false">
      <c r="G14" s="4" t="s">
        <v>45</v>
      </c>
      <c r="H14" s="1" t="n">
        <v>7583.44</v>
      </c>
    </row>
    <row r="17" customFormat="false" ht="13.5" hidden="false" customHeight="false" outlineLevel="0" collapsed="false">
      <c r="G17" s="1"/>
      <c r="H17" s="2" t="s">
        <v>0</v>
      </c>
      <c r="I17" s="3" t="s">
        <v>1</v>
      </c>
      <c r="J17" s="3" t="s">
        <v>2</v>
      </c>
      <c r="K17" s="3" t="s">
        <v>3</v>
      </c>
      <c r="L17" s="3" t="s">
        <v>4</v>
      </c>
      <c r="M17" s="3" t="s">
        <v>5</v>
      </c>
      <c r="N17" s="3" t="s">
        <v>37</v>
      </c>
    </row>
    <row r="18" customFormat="false" ht="13.5" hidden="false" customHeight="false" outlineLevel="0" collapsed="false">
      <c r="G18" s="4" t="s">
        <v>46</v>
      </c>
      <c r="H18" s="5" t="n">
        <f aca="false">基準!H63</f>
        <v>1310.23610234074</v>
      </c>
      <c r="I18" s="11" t="n">
        <f aca="false">ガラス性能!H63</f>
        <v>1285.43803518799</v>
      </c>
      <c r="J18" s="11" t="n">
        <f aca="false">熱源機!H63</f>
        <v>1310.26620565769</v>
      </c>
      <c r="K18" s="11" t="n">
        <f aca="false">VWV!H63</f>
        <v>1288.35161206089</v>
      </c>
      <c r="L18" s="11" t="n">
        <f aca="false">全熱交!H63</f>
        <v>1305.69052881625</v>
      </c>
      <c r="M18" s="11" t="n">
        <f aca="false">VAV・外冷!H63</f>
        <v>1240.04089510652</v>
      </c>
      <c r="N18" s="11" t="n">
        <f aca="false">節水!H63</f>
        <v>1310.23610234074</v>
      </c>
    </row>
    <row r="19" customFormat="false" ht="13.5" hidden="false" customHeight="false" outlineLevel="0" collapsed="false">
      <c r="G19" s="4" t="s">
        <v>47</v>
      </c>
      <c r="H19" s="5" t="n">
        <f aca="false">基準!J63</f>
        <v>73.0389909437415</v>
      </c>
      <c r="I19" s="11" t="n">
        <f aca="false">ガラス性能!J63</f>
        <v>69.5895572235271</v>
      </c>
      <c r="J19" s="11" t="n">
        <f aca="false">熱源機!J63</f>
        <v>59.6721202038292</v>
      </c>
      <c r="K19" s="11" t="n">
        <f aca="false">VWV!J63</f>
        <v>74.6664443409041</v>
      </c>
      <c r="L19" s="11" t="n">
        <f aca="false">全熱交!J63</f>
        <v>68.0141802187396</v>
      </c>
      <c r="M19" s="11" t="n">
        <f aca="false">VAV・外冷!J63</f>
        <v>71.763960729289</v>
      </c>
      <c r="N19" s="11" t="n">
        <f aca="false">節水!J63</f>
        <v>73.0389909437415</v>
      </c>
    </row>
    <row r="20" customFormat="false" ht="13.5" hidden="false" customHeight="false" outlineLevel="0" collapsed="false">
      <c r="G20" s="4" t="s">
        <v>48</v>
      </c>
      <c r="H20" s="5" t="n">
        <f aca="false">基準!U28</f>
        <v>8342.96158153906</v>
      </c>
      <c r="I20" s="8" t="n">
        <f aca="false">ガラス性能!U28</f>
        <v>8254.41893445149</v>
      </c>
      <c r="J20" s="8" t="n">
        <f aca="false">熱源機!U28</f>
        <v>7900.88361035906</v>
      </c>
      <c r="K20" s="8" t="n">
        <f aca="false">VWV!U28</f>
        <v>8249.36169973928</v>
      </c>
      <c r="L20" s="8" t="n">
        <f aca="false">全熱交!U28</f>
        <v>8240.47175707867</v>
      </c>
      <c r="M20" s="8" t="n">
        <f aca="false">VAV・外冷!U28</f>
        <v>8263.53000722046</v>
      </c>
      <c r="N20" s="8" t="n">
        <f aca="false">節水!U28</f>
        <v>6731.60569562</v>
      </c>
    </row>
    <row r="21" customFormat="false" ht="13.5" hidden="false" customHeight="false" outlineLevel="0" collapsed="false">
      <c r="G21" s="4" t="s">
        <v>49</v>
      </c>
      <c r="H21" s="5" t="n">
        <f aca="false">基準!U29</f>
        <v>4585.29882650902</v>
      </c>
      <c r="I21" s="8" t="n">
        <f aca="false">ガラス性能!U29</f>
        <v>4564.86590795035</v>
      </c>
      <c r="J21" s="8" t="n">
        <f aca="false">熱源機!U29</f>
        <v>4483.28083315978</v>
      </c>
      <c r="K21" s="8" t="n">
        <f aca="false">VWV!U29</f>
        <v>4563.69885378599</v>
      </c>
      <c r="L21" s="8" t="n">
        <f aca="false">全熱交!U29</f>
        <v>4561.64732855662</v>
      </c>
      <c r="M21" s="8" t="n">
        <f aca="false">VAV・外冷!U29</f>
        <v>4566.96846320472</v>
      </c>
      <c r="N21" s="8" t="n">
        <f aca="false">節水!U29</f>
        <v>3745.98911162</v>
      </c>
    </row>
    <row r="22" customFormat="false" ht="13.5" hidden="false" customHeight="false" outlineLevel="0" collapsed="false">
      <c r="G22" s="4" t="s">
        <v>50</v>
      </c>
      <c r="H22" s="12" t="n">
        <f aca="false">SUM(基準!U37:U40)/1000000</f>
        <v>30.4107182739758</v>
      </c>
      <c r="I22" s="12" t="n">
        <f aca="false">SUM(ガラス性能!U37:U40)/1000000</f>
        <v>29.6741656986834</v>
      </c>
      <c r="J22" s="12" t="n">
        <f aca="false">SUM(熱源機!U37:U40)/1000000</f>
        <v>28.8451027923074</v>
      </c>
      <c r="K22" s="12" t="n">
        <f aca="false">SUM(VWV!U37:U40)/1000000</f>
        <v>30.2329746349469</v>
      </c>
      <c r="L22" s="12" t="n">
        <f aca="false">SUM(全熱交!U37:U40)/1000000</f>
        <v>29.7871443910406</v>
      </c>
      <c r="M22" s="12" t="n">
        <f aca="false">SUM(VAV・外冷!U37:U40)/1000000</f>
        <v>29.2719799919113</v>
      </c>
      <c r="N22" s="12" t="n">
        <f aca="false">SUM(節水!U37:U40)/1000000</f>
        <v>29.5543305845702</v>
      </c>
    </row>
    <row r="25" customFormat="false" ht="13.5" hidden="false" customHeight="false" outlineLevel="0" collapsed="false">
      <c r="G25" s="1"/>
      <c r="H25" s="2" t="s">
        <v>0</v>
      </c>
      <c r="I25" s="3" t="s">
        <v>4</v>
      </c>
      <c r="J25" s="3" t="s">
        <v>51</v>
      </c>
      <c r="K25" s="3" t="s">
        <v>52</v>
      </c>
      <c r="L25" s="3" t="s">
        <v>53</v>
      </c>
      <c r="M25" s="3" t="s">
        <v>54</v>
      </c>
      <c r="N25" s="3" t="s">
        <v>55</v>
      </c>
    </row>
    <row r="26" customFormat="false" ht="13.5" hidden="false" customHeight="false" outlineLevel="0" collapsed="false">
      <c r="G26" s="9" t="s">
        <v>56</v>
      </c>
      <c r="H26" s="8" t="n">
        <f aca="false">基準!U37</f>
        <v>18159872.3784427</v>
      </c>
      <c r="I26" s="8" t="n">
        <f aca="false">全熱交!U37</f>
        <v>18096870.7293932</v>
      </c>
      <c r="J26" s="8" t="n">
        <f aca="false">'2'!U37</f>
        <v>18096870.7293932</v>
      </c>
      <c r="K26" s="8" t="n">
        <f aca="false">'3'!U37</f>
        <v>18097287.9563812</v>
      </c>
      <c r="L26" s="8" t="n">
        <f aca="false">'4'!U37</f>
        <v>17828886.4292112</v>
      </c>
      <c r="M26" s="8" t="n">
        <f aca="false">'5'!U37</f>
        <v>16836238.1901551</v>
      </c>
      <c r="N26" s="8" t="n">
        <f aca="false">'6'!U37</f>
        <v>16393506.5809328</v>
      </c>
    </row>
    <row r="27" customFormat="false" ht="13.5" hidden="false" customHeight="false" outlineLevel="0" collapsed="false">
      <c r="G27" s="9" t="s">
        <v>57</v>
      </c>
      <c r="H27" s="8" t="n">
        <f aca="false">基準!U38</f>
        <v>7490507.47414585</v>
      </c>
      <c r="I27" s="8" t="n">
        <f aca="false">全熱交!U38</f>
        <v>6975188.4396758</v>
      </c>
      <c r="J27" s="8" t="n">
        <f aca="false">'2'!U38</f>
        <v>6975188.4396758</v>
      </c>
      <c r="K27" s="8" t="n">
        <f aca="false">'3'!U38</f>
        <v>5710901.8441087</v>
      </c>
      <c r="L27" s="8" t="n">
        <f aca="false">'4'!U38</f>
        <v>6013593.79692355</v>
      </c>
      <c r="M27" s="8" t="n">
        <f aca="false">'5'!U38</f>
        <v>5889139.74462938</v>
      </c>
      <c r="N27" s="8" t="n">
        <f aca="false">'6'!U38</f>
        <v>5582103.19342991</v>
      </c>
    </row>
    <row r="28" customFormat="false" ht="13.5" hidden="false" customHeight="false" outlineLevel="0" collapsed="false">
      <c r="G28" s="9" t="s">
        <v>58</v>
      </c>
      <c r="H28" s="8" t="n">
        <f aca="false">基準!U39</f>
        <v>3338895.78516945</v>
      </c>
      <c r="I28" s="8" t="n">
        <f aca="false">全熱交!U39</f>
        <v>3300974.55011911</v>
      </c>
      <c r="J28" s="8" t="n">
        <f aca="false">'2'!U39</f>
        <v>3076127.08059451</v>
      </c>
      <c r="K28" s="8" t="n">
        <f aca="false">'3'!U39</f>
        <v>2915990.01723531</v>
      </c>
      <c r="L28" s="8" t="n">
        <f aca="false">'4'!U39</f>
        <v>2885400.22098031</v>
      </c>
      <c r="M28" s="8" t="n">
        <f aca="false">'5'!U39</f>
        <v>2862794.47594829</v>
      </c>
      <c r="N28" s="8" t="n">
        <f aca="false">'6'!U39</f>
        <v>2850611.27165276</v>
      </c>
    </row>
    <row r="29" customFormat="false" ht="13.5" hidden="false" customHeight="false" outlineLevel="0" collapsed="false">
      <c r="G29" s="9" t="s">
        <v>59</v>
      </c>
      <c r="H29" s="8" t="n">
        <f aca="false">基準!U40</f>
        <v>1421442.63621779</v>
      </c>
      <c r="I29" s="8" t="n">
        <f aca="false">全熱交!U40</f>
        <v>1414110.67185255</v>
      </c>
      <c r="J29" s="8" t="n">
        <f aca="false">'2'!U40</f>
        <v>1225724.95414275</v>
      </c>
      <c r="K29" s="8" t="n">
        <f aca="false">'3'!U40</f>
        <v>1194762.90239139</v>
      </c>
      <c r="L29" s="8" t="n">
        <f aca="false">'4'!U40</f>
        <v>1188848.45114042</v>
      </c>
      <c r="M29" s="8" t="n">
        <f aca="false">'5'!U40</f>
        <v>1184477.69378496</v>
      </c>
      <c r="N29" s="8" t="n">
        <f aca="false">'6'!U40</f>
        <v>1182122.10542844</v>
      </c>
    </row>
    <row r="30" customFormat="false" ht="13.5" hidden="false" customHeight="false" outlineLevel="0" collapsed="false">
      <c r="G30" s="4" t="s">
        <v>60</v>
      </c>
      <c r="H30" s="13" t="n">
        <f aca="false">SUM(H26:H29)/1000000</f>
        <v>30.4107182739758</v>
      </c>
      <c r="I30" s="13" t="n">
        <f aca="false">SUM(I26:I29)/1000000</f>
        <v>29.7871443910406</v>
      </c>
      <c r="J30" s="13" t="n">
        <f aca="false">SUM(J26:J29)/1000000</f>
        <v>29.3739112038062</v>
      </c>
      <c r="K30" s="13" t="n">
        <f aca="false">SUM(K26:K29)/1000000</f>
        <v>27.9189427201166</v>
      </c>
      <c r="L30" s="13" t="n">
        <f aca="false">SUM(L26:L29)/1000000</f>
        <v>27.9167288982554</v>
      </c>
      <c r="M30" s="13" t="n">
        <f aca="false">SUM(M26:M29)/1000000</f>
        <v>26.7726501045177</v>
      </c>
      <c r="N30" s="13" t="n">
        <f aca="false">SUM(N26:N29)/1000000</f>
        <v>26.0083431514439</v>
      </c>
    </row>
  </sheetData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72"/>
  <sheetViews>
    <sheetView showFormulas="false" showGridLines="true" showRowColHeaders="true" showZeros="true" rightToLeft="false" tabSelected="false" showOutlineSymbols="true" defaultGridColor="true" view="normal" topLeftCell="A43" colorId="64" zoomScale="55" zoomScaleNormal="55" zoomScalePageLayoutView="100" workbookViewId="0">
      <selection pane="topLeft" activeCell="B2" activeCellId="0" sqref="B2:R7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37"/>
    <col collapsed="false" customWidth="true" hidden="false" outlineLevel="0" max="20" min="20" style="0" width="21.49"/>
    <col collapsed="false" customWidth="true" hidden="false" outlineLevel="0" max="21" min="21" style="0" width="11.12"/>
  </cols>
  <sheetData>
    <row r="2" customFormat="false" ht="13.5" hidden="false" customHeight="false" outlineLevel="0" collapsed="false">
      <c r="B2" s="71" t="s">
        <v>9</v>
      </c>
      <c r="C2" s="71"/>
      <c r="D2" s="71"/>
      <c r="E2" s="71"/>
      <c r="F2" s="71"/>
      <c r="G2" s="71"/>
      <c r="H2" s="72" t="s">
        <v>186</v>
      </c>
      <c r="I2" s="72"/>
      <c r="J2" s="72"/>
      <c r="K2" s="72"/>
      <c r="L2" s="72"/>
      <c r="M2" s="72"/>
      <c r="N2" s="72"/>
      <c r="O2" s="72"/>
      <c r="P2" s="72"/>
      <c r="Q2" s="72"/>
      <c r="R2" s="73" t="s">
        <v>112</v>
      </c>
      <c r="T2" s="4" t="s">
        <v>187</v>
      </c>
      <c r="U2" s="74" t="n">
        <f aca="false">H64*1000</f>
        <v>1305690.52881625</v>
      </c>
      <c r="V2" s="0" t="s">
        <v>188</v>
      </c>
      <c r="X2" s="75" t="s">
        <v>189</v>
      </c>
      <c r="AA2" s="75" t="s">
        <v>190</v>
      </c>
    </row>
    <row r="3" customFormat="false" ht="13.5" hidden="false" customHeight="false" outlineLevel="0" collapsed="false">
      <c r="B3" s="134"/>
      <c r="C3" s="77"/>
      <c r="D3" s="77"/>
      <c r="E3" s="77"/>
      <c r="F3" s="77"/>
      <c r="G3" s="78"/>
      <c r="H3" s="79"/>
      <c r="I3" s="80"/>
      <c r="J3" s="80"/>
      <c r="K3" s="80"/>
      <c r="L3" s="80"/>
      <c r="M3" s="80"/>
      <c r="N3" s="80"/>
      <c r="O3" s="80"/>
      <c r="P3" s="81"/>
      <c r="Q3" s="82"/>
      <c r="R3" s="83"/>
      <c r="T3" s="4" t="s">
        <v>191</v>
      </c>
      <c r="U3" s="74" t="n">
        <f aca="false">J64*1000</f>
        <v>68014.1802187396</v>
      </c>
      <c r="V3" s="0" t="s">
        <v>192</v>
      </c>
      <c r="X3" s="84" t="n">
        <v>90</v>
      </c>
      <c r="Y3" s="75" t="s">
        <v>193</v>
      </c>
      <c r="AA3" s="0" t="s">
        <v>194</v>
      </c>
    </row>
    <row r="4" customFormat="false" ht="13.5" hidden="false" customHeight="false" outlineLevel="0" collapsed="false">
      <c r="B4" s="134"/>
      <c r="C4" s="77"/>
      <c r="D4" s="77"/>
      <c r="E4" s="77"/>
      <c r="F4" s="77"/>
      <c r="G4" s="78"/>
      <c r="H4" s="72" t="s">
        <v>195</v>
      </c>
      <c r="I4" s="72"/>
      <c r="J4" s="72" t="s">
        <v>196</v>
      </c>
      <c r="K4" s="72"/>
      <c r="L4" s="72" t="s">
        <v>197</v>
      </c>
      <c r="M4" s="72"/>
      <c r="N4" s="72" t="s">
        <v>198</v>
      </c>
      <c r="O4" s="72"/>
      <c r="P4" s="71" t="s">
        <v>84</v>
      </c>
      <c r="Q4" s="71" t="s">
        <v>199</v>
      </c>
      <c r="R4" s="85" t="s">
        <v>200</v>
      </c>
    </row>
    <row r="5" customFormat="false" ht="13.5" hidden="false" customHeight="false" outlineLevel="0" collapsed="false">
      <c r="B5" s="86"/>
      <c r="C5" s="87"/>
      <c r="D5" s="87"/>
      <c r="E5" s="87"/>
      <c r="F5" s="87"/>
      <c r="G5" s="88" t="s">
        <v>201</v>
      </c>
      <c r="H5" s="89" t="s">
        <v>202</v>
      </c>
      <c r="I5" s="90" t="s">
        <v>203</v>
      </c>
      <c r="J5" s="89" t="s">
        <v>204</v>
      </c>
      <c r="K5" s="91" t="s">
        <v>205</v>
      </c>
      <c r="L5" s="89" t="s">
        <v>206</v>
      </c>
      <c r="M5" s="90" t="s">
        <v>207</v>
      </c>
      <c r="N5" s="89" t="s">
        <v>208</v>
      </c>
      <c r="O5" s="90" t="s">
        <v>209</v>
      </c>
      <c r="P5" s="92" t="s">
        <v>201</v>
      </c>
      <c r="Q5" s="92" t="s">
        <v>210</v>
      </c>
      <c r="R5" s="92" t="s">
        <v>211</v>
      </c>
      <c r="AA5" s="4" t="s">
        <v>212</v>
      </c>
      <c r="AB5" s="93" t="n">
        <v>0.2</v>
      </c>
      <c r="AC5" s="1" t="s">
        <v>213</v>
      </c>
    </row>
    <row r="6" customFormat="false" ht="13.5" hidden="false" customHeight="false" outlineLevel="0" collapsed="false">
      <c r="B6" s="94" t="s">
        <v>11</v>
      </c>
      <c r="C6" s="95"/>
      <c r="D6" s="96"/>
      <c r="E6" s="124"/>
      <c r="F6" s="98"/>
      <c r="G6" s="98"/>
      <c r="H6" s="99" t="n">
        <v>2662.34652067729</v>
      </c>
      <c r="I6" s="100"/>
      <c r="J6" s="99"/>
      <c r="K6" s="100"/>
      <c r="L6" s="99"/>
      <c r="M6" s="100"/>
      <c r="N6" s="99"/>
      <c r="O6" s="100"/>
      <c r="P6" s="101" t="n">
        <v>2662.34652067729</v>
      </c>
      <c r="Q6" s="101" t="n">
        <v>68.6171783679713</v>
      </c>
      <c r="R6" s="101" t="n">
        <v>92.4728965686066</v>
      </c>
      <c r="T6" s="102" t="s">
        <v>214</v>
      </c>
      <c r="AA6" s="4" t="s">
        <v>215</v>
      </c>
      <c r="AB6" s="1" t="n">
        <v>0.45</v>
      </c>
      <c r="AC6" s="1" t="s">
        <v>213</v>
      </c>
    </row>
    <row r="7" customFormat="false" ht="13.5" hidden="false" customHeight="false" outlineLevel="0" collapsed="false">
      <c r="B7" s="94" t="s">
        <v>16</v>
      </c>
      <c r="C7" s="95"/>
      <c r="D7" s="94"/>
      <c r="E7" s="103" t="s">
        <v>216</v>
      </c>
      <c r="F7" s="103"/>
      <c r="G7" s="96"/>
      <c r="H7" s="99" t="n">
        <v>319.202201330526</v>
      </c>
      <c r="I7" s="100"/>
      <c r="J7" s="99"/>
      <c r="K7" s="100"/>
      <c r="L7" s="99"/>
      <c r="M7" s="100"/>
      <c r="N7" s="99"/>
      <c r="O7" s="100"/>
      <c r="P7" s="101" t="n">
        <v>319.202201330526</v>
      </c>
      <c r="Q7" s="101" t="n">
        <v>8.22686085903417</v>
      </c>
      <c r="R7" s="101" t="n">
        <v>11.0870436732631</v>
      </c>
      <c r="T7" s="4" t="s">
        <v>195</v>
      </c>
      <c r="U7" s="104" t="n">
        <v>15.4</v>
      </c>
      <c r="V7" s="75" t="s">
        <v>217</v>
      </c>
    </row>
    <row r="8" customFormat="false" ht="13.5" hidden="false" customHeight="false" outlineLevel="0" collapsed="false">
      <c r="B8" s="105"/>
      <c r="C8" s="106"/>
      <c r="D8" s="105"/>
      <c r="E8" s="107" t="s">
        <v>218</v>
      </c>
      <c r="F8" s="107"/>
      <c r="G8" s="108"/>
      <c r="H8" s="109" t="n">
        <v>234.126627839999</v>
      </c>
      <c r="I8" s="110"/>
      <c r="J8" s="109"/>
      <c r="K8" s="110"/>
      <c r="L8" s="109"/>
      <c r="M8" s="110"/>
      <c r="N8" s="109"/>
      <c r="O8" s="110"/>
      <c r="P8" s="111" t="n">
        <v>234.126627839999</v>
      </c>
      <c r="Q8" s="111" t="n">
        <v>6.03419143917524</v>
      </c>
      <c r="R8" s="111" t="n">
        <v>8.13206217599998</v>
      </c>
      <c r="U8" s="112" t="n">
        <f aca="false">U7/100*X3</f>
        <v>13.86</v>
      </c>
      <c r="V8" s="75" t="s">
        <v>219</v>
      </c>
    </row>
    <row r="9" customFormat="false" ht="13.5" hidden="false" customHeight="false" outlineLevel="0" collapsed="false">
      <c r="B9" s="113"/>
      <c r="C9" s="114"/>
      <c r="D9" s="115"/>
      <c r="E9" s="116" t="s">
        <v>84</v>
      </c>
      <c r="F9" s="117"/>
      <c r="G9" s="117"/>
      <c r="H9" s="118" t="n">
        <v>553.328829170525</v>
      </c>
      <c r="I9" s="119"/>
      <c r="J9" s="118"/>
      <c r="K9" s="119"/>
      <c r="L9" s="118"/>
      <c r="M9" s="119"/>
      <c r="N9" s="118"/>
      <c r="O9" s="119"/>
      <c r="P9" s="120" t="n">
        <v>553.328829170525</v>
      </c>
      <c r="Q9" s="120" t="n">
        <v>14.2610522982094</v>
      </c>
      <c r="R9" s="120" t="n">
        <v>19.2191058492631</v>
      </c>
      <c r="T9" s="4" t="s">
        <v>196</v>
      </c>
      <c r="U9" s="121" t="n">
        <v>1.06</v>
      </c>
      <c r="V9" s="75" t="s">
        <v>220</v>
      </c>
    </row>
    <row r="10" customFormat="false" ht="13.5" hidden="false" customHeight="false" outlineLevel="0" collapsed="false">
      <c r="B10" s="122" t="s">
        <v>21</v>
      </c>
      <c r="C10" s="123"/>
      <c r="D10" s="122"/>
      <c r="E10" s="124" t="s">
        <v>221</v>
      </c>
      <c r="F10" s="96"/>
      <c r="G10" s="96"/>
      <c r="H10" s="99" t="n">
        <v>1244.6928</v>
      </c>
      <c r="I10" s="100" t="n">
        <v>0</v>
      </c>
      <c r="J10" s="99" t="n">
        <v>2907.06498536925</v>
      </c>
      <c r="K10" s="100" t="n">
        <v>0</v>
      </c>
      <c r="L10" s="99" t="n">
        <v>0</v>
      </c>
      <c r="M10" s="100" t="n">
        <v>0</v>
      </c>
      <c r="N10" s="99" t="n">
        <v>0</v>
      </c>
      <c r="O10" s="100" t="n">
        <v>0</v>
      </c>
      <c r="P10" s="101" t="n">
        <v>4151.75778536925</v>
      </c>
      <c r="Q10" s="101" t="n">
        <v>107.004066633228</v>
      </c>
      <c r="R10" s="101" t="n">
        <v>190.523962592042</v>
      </c>
      <c r="U10" s="112" t="n">
        <f aca="false">U9*X3*45/41.8605</f>
        <v>102.554914537571</v>
      </c>
      <c r="V10" s="75" t="s">
        <v>222</v>
      </c>
    </row>
    <row r="11" customFormat="false" ht="13.5" hidden="false" customHeight="false" outlineLevel="0" collapsed="false">
      <c r="B11" s="125"/>
      <c r="C11" s="123"/>
      <c r="D11" s="126"/>
      <c r="E11" s="127" t="s">
        <v>223</v>
      </c>
      <c r="F11" s="128"/>
      <c r="G11" s="128"/>
      <c r="H11" s="129" t="n">
        <v>40.1868</v>
      </c>
      <c r="I11" s="130" t="n">
        <v>0</v>
      </c>
      <c r="J11" s="129" t="n">
        <v>153.573124474034</v>
      </c>
      <c r="K11" s="130" t="n">
        <v>0</v>
      </c>
      <c r="L11" s="129" t="n">
        <v>0</v>
      </c>
      <c r="M11" s="130" t="n">
        <v>0</v>
      </c>
      <c r="N11" s="129" t="n">
        <v>0</v>
      </c>
      <c r="O11" s="130" t="n">
        <v>0</v>
      </c>
      <c r="P11" s="131" t="n">
        <v>193.759924474034</v>
      </c>
      <c r="Q11" s="131" t="n">
        <v>4.99381248644418</v>
      </c>
      <c r="R11" s="131" t="n">
        <v>9.17687080668439</v>
      </c>
      <c r="Z11" s="75" t="s">
        <v>281</v>
      </c>
    </row>
    <row r="12" customFormat="false" ht="13.5" hidden="false" customHeight="false" outlineLevel="0" collapsed="false">
      <c r="B12" s="86"/>
      <c r="C12" s="87"/>
      <c r="D12" s="132"/>
      <c r="E12" s="116" t="s">
        <v>224</v>
      </c>
      <c r="F12" s="116"/>
      <c r="G12" s="133"/>
      <c r="H12" s="118" t="n">
        <v>1284.8796</v>
      </c>
      <c r="I12" s="119" t="n">
        <v>0</v>
      </c>
      <c r="J12" s="118" t="n">
        <v>3060.63810984328</v>
      </c>
      <c r="K12" s="119" t="n">
        <v>0</v>
      </c>
      <c r="L12" s="118" t="n">
        <v>0</v>
      </c>
      <c r="M12" s="119" t="n">
        <v>0</v>
      </c>
      <c r="N12" s="118" t="n">
        <v>0</v>
      </c>
      <c r="O12" s="119" t="n">
        <v>0</v>
      </c>
      <c r="P12" s="120" t="n">
        <v>4345.51770984328</v>
      </c>
      <c r="Q12" s="120" t="n">
        <v>111.997879119672</v>
      </c>
      <c r="R12" s="120" t="n">
        <v>199.700833398726</v>
      </c>
      <c r="Z12" s="75" t="s">
        <v>282</v>
      </c>
    </row>
    <row r="13" customFormat="false" ht="13.5" hidden="false" customHeight="false" outlineLevel="0" collapsed="false">
      <c r="B13" s="134" t="s">
        <v>225</v>
      </c>
      <c r="C13" s="77"/>
      <c r="D13" s="77"/>
      <c r="E13" s="135"/>
      <c r="F13" s="135"/>
      <c r="G13" s="78"/>
      <c r="H13" s="109" t="n">
        <v>4500.55494984781</v>
      </c>
      <c r="I13" s="110" t="n">
        <v>0</v>
      </c>
      <c r="J13" s="109" t="n">
        <v>3060.63810984328</v>
      </c>
      <c r="K13" s="110" t="n">
        <v>0</v>
      </c>
      <c r="L13" s="109" t="n">
        <v>0</v>
      </c>
      <c r="M13" s="110" t="n">
        <v>0</v>
      </c>
      <c r="N13" s="109" t="n">
        <v>0</v>
      </c>
      <c r="O13" s="110" t="n">
        <v>0</v>
      </c>
      <c r="P13" s="111" t="n">
        <v>7561.19305969109</v>
      </c>
      <c r="Q13" s="111" t="n">
        <v>194.876109785853</v>
      </c>
      <c r="R13" s="111" t="n">
        <v>311.392835816596</v>
      </c>
      <c r="T13" s="75" t="s">
        <v>226</v>
      </c>
    </row>
    <row r="14" customFormat="false" ht="13.5" hidden="false" customHeight="false" outlineLevel="0" collapsed="false">
      <c r="B14" s="136" t="s">
        <v>26</v>
      </c>
      <c r="C14" s="137"/>
      <c r="D14" s="137"/>
      <c r="E14" s="138"/>
      <c r="F14" s="138"/>
      <c r="G14" s="139"/>
      <c r="H14" s="140" t="n">
        <v>6714.12949504</v>
      </c>
      <c r="I14" s="141"/>
      <c r="J14" s="140"/>
      <c r="K14" s="141"/>
      <c r="L14" s="140"/>
      <c r="M14" s="141"/>
      <c r="N14" s="140"/>
      <c r="O14" s="141"/>
      <c r="P14" s="142" t="n">
        <v>6714.12949504</v>
      </c>
      <c r="Q14" s="142" t="n">
        <v>173.044574614433</v>
      </c>
      <c r="R14" s="142" t="n">
        <v>233.205932256</v>
      </c>
      <c r="T14" s="4" t="s">
        <v>227</v>
      </c>
      <c r="U14" s="143" t="n">
        <f aca="false">J71</f>
        <v>3050</v>
      </c>
      <c r="V14" s="0" t="s">
        <v>228</v>
      </c>
      <c r="Z14" s="4" t="s">
        <v>283</v>
      </c>
      <c r="AA14" s="1" t="n">
        <v>2.4</v>
      </c>
      <c r="AB14" s="4" t="s">
        <v>284</v>
      </c>
    </row>
    <row r="15" customFormat="false" ht="13.5" hidden="false" customHeight="false" outlineLevel="0" collapsed="false">
      <c r="B15" s="144" t="s">
        <v>31</v>
      </c>
      <c r="C15" s="145"/>
      <c r="D15" s="145"/>
      <c r="E15" s="146"/>
      <c r="F15" s="146"/>
      <c r="G15" s="147"/>
      <c r="H15" s="148" t="n">
        <v>655.591888</v>
      </c>
      <c r="I15" s="149"/>
      <c r="J15" s="148"/>
      <c r="K15" s="149"/>
      <c r="L15" s="148"/>
      <c r="M15" s="149"/>
      <c r="N15" s="148"/>
      <c r="O15" s="149"/>
      <c r="P15" s="150" t="n">
        <v>655.591888</v>
      </c>
      <c r="Q15" s="150" t="n">
        <v>16.8966981443299</v>
      </c>
      <c r="R15" s="150" t="n">
        <v>22.7710707</v>
      </c>
      <c r="T15" s="4" t="s">
        <v>229</v>
      </c>
      <c r="U15" s="151" t="n">
        <f aca="false">K71</f>
        <v>0.498706666574763</v>
      </c>
      <c r="Z15" s="4" t="s">
        <v>285</v>
      </c>
      <c r="AA15" s="1" t="n">
        <v>0.6</v>
      </c>
      <c r="AB15" s="4" t="s">
        <v>284</v>
      </c>
    </row>
    <row r="16" customFormat="false" ht="13.5" hidden="false" customHeight="false" outlineLevel="0" collapsed="false">
      <c r="B16" s="144" t="s">
        <v>36</v>
      </c>
      <c r="C16" s="145"/>
      <c r="D16" s="145"/>
      <c r="E16" s="146"/>
      <c r="F16" s="146"/>
      <c r="G16" s="147"/>
      <c r="H16" s="148" t="n">
        <v>287.020733445333</v>
      </c>
      <c r="I16" s="149"/>
      <c r="J16" s="148" t="n">
        <v>0</v>
      </c>
      <c r="K16" s="149" t="n">
        <v>0</v>
      </c>
      <c r="L16" s="148" t="n">
        <v>0</v>
      </c>
      <c r="M16" s="149" t="n">
        <v>0</v>
      </c>
      <c r="N16" s="148"/>
      <c r="O16" s="149" t="n">
        <v>0</v>
      </c>
      <c r="P16" s="150" t="n">
        <v>287.020733445333</v>
      </c>
      <c r="Q16" s="150" t="n">
        <v>7.39744158364261</v>
      </c>
      <c r="R16" s="150" t="n">
        <v>9.9692652293</v>
      </c>
      <c r="T16" s="9" t="s">
        <v>230</v>
      </c>
      <c r="U16" s="5" t="n">
        <f aca="false">U14*U15</f>
        <v>1521.05533305303</v>
      </c>
      <c r="V16" s="0" t="s">
        <v>228</v>
      </c>
      <c r="Z16" s="4" t="s">
        <v>286</v>
      </c>
      <c r="AA16" s="1" t="n">
        <v>4.4</v>
      </c>
      <c r="AB16" s="4" t="s">
        <v>284</v>
      </c>
    </row>
    <row r="17" customFormat="false" ht="13.5" hidden="false" customHeight="false" outlineLevel="0" collapsed="false">
      <c r="B17" s="144" t="s">
        <v>231</v>
      </c>
      <c r="C17" s="145"/>
      <c r="D17" s="145"/>
      <c r="E17" s="146"/>
      <c r="F17" s="146"/>
      <c r="G17" s="147"/>
      <c r="H17" s="148" t="n">
        <v>0</v>
      </c>
      <c r="I17" s="149"/>
      <c r="J17" s="148" t="n">
        <v>0</v>
      </c>
      <c r="K17" s="149" t="n">
        <v>0</v>
      </c>
      <c r="L17" s="148" t="n">
        <v>0</v>
      </c>
      <c r="M17" s="149" t="n">
        <v>0</v>
      </c>
      <c r="N17" s="148"/>
      <c r="O17" s="149" t="n">
        <v>0</v>
      </c>
      <c r="P17" s="150" t="n">
        <v>0</v>
      </c>
      <c r="Q17" s="150" t="n">
        <v>0</v>
      </c>
      <c r="R17" s="150" t="n">
        <v>0</v>
      </c>
      <c r="T17" s="9" t="s">
        <v>232</v>
      </c>
      <c r="U17" s="154" t="n">
        <v>4031</v>
      </c>
      <c r="V17" s="0" t="s">
        <v>138</v>
      </c>
      <c r="Z17" s="4" t="s">
        <v>287</v>
      </c>
      <c r="AA17" s="1" t="n">
        <v>4677.39</v>
      </c>
      <c r="AB17" s="4" t="s">
        <v>79</v>
      </c>
    </row>
    <row r="18" customFormat="false" ht="13.5" hidden="false" customHeight="false" outlineLevel="0" collapsed="false">
      <c r="B18" s="144" t="s">
        <v>233</v>
      </c>
      <c r="C18" s="145"/>
      <c r="D18" s="145"/>
      <c r="E18" s="146"/>
      <c r="F18" s="146"/>
      <c r="G18" s="147"/>
      <c r="H18" s="148" t="n">
        <v>0</v>
      </c>
      <c r="I18" s="149"/>
      <c r="J18" s="148"/>
      <c r="K18" s="149"/>
      <c r="L18" s="148"/>
      <c r="M18" s="149"/>
      <c r="N18" s="148"/>
      <c r="O18" s="149"/>
      <c r="P18" s="150" t="n">
        <v>0</v>
      </c>
      <c r="Q18" s="150" t="n">
        <v>0</v>
      </c>
      <c r="R18" s="150" t="n">
        <v>0</v>
      </c>
      <c r="T18" s="9" t="s">
        <v>234</v>
      </c>
      <c r="U18" s="153" t="n">
        <v>0.01</v>
      </c>
      <c r="Z18" s="4" t="s">
        <v>288</v>
      </c>
      <c r="AA18" s="1" t="n">
        <v>0.1</v>
      </c>
      <c r="AB18" s="4" t="s">
        <v>289</v>
      </c>
    </row>
    <row r="19" customFormat="false" ht="13.5" hidden="false" customHeight="false" outlineLevel="0" collapsed="false">
      <c r="B19" s="144" t="s">
        <v>235</v>
      </c>
      <c r="C19" s="145"/>
      <c r="D19" s="145"/>
      <c r="E19" s="146"/>
      <c r="F19" s="146"/>
      <c r="G19" s="147"/>
      <c r="H19" s="148" t="n">
        <v>586.242494913422</v>
      </c>
      <c r="I19" s="149"/>
      <c r="J19" s="148" t="n">
        <v>0</v>
      </c>
      <c r="K19" s="149" t="n">
        <v>0</v>
      </c>
      <c r="L19" s="148" t="n">
        <v>0</v>
      </c>
      <c r="M19" s="149" t="n">
        <v>0</v>
      </c>
      <c r="N19" s="148" t="n">
        <v>0</v>
      </c>
      <c r="O19" s="149" t="n">
        <v>0</v>
      </c>
      <c r="P19" s="150" t="n">
        <v>586.242494913422</v>
      </c>
      <c r="Q19" s="150" t="n">
        <v>15.1093426524078</v>
      </c>
      <c r="R19" s="150" t="n">
        <v>20.3623161655379</v>
      </c>
      <c r="T19" s="9" t="s">
        <v>236</v>
      </c>
      <c r="U19" s="5" t="n">
        <f aca="false">U17*U18*U16*60/1000</f>
        <v>3678.82442852205</v>
      </c>
      <c r="V19" s="0" t="s">
        <v>237</v>
      </c>
      <c r="Z19" s="1"/>
      <c r="AA19" s="202" t="n">
        <f aca="false">AA17*AA18</f>
        <v>467.739</v>
      </c>
      <c r="AB19" s="4" t="s">
        <v>290</v>
      </c>
    </row>
    <row r="20" customFormat="false" ht="13.5" hidden="false" customHeight="false" outlineLevel="0" collapsed="false">
      <c r="B20" s="134"/>
      <c r="C20" s="77"/>
      <c r="D20" s="77"/>
      <c r="E20" s="135"/>
      <c r="F20" s="135"/>
      <c r="G20" s="78"/>
      <c r="H20" s="109"/>
      <c r="I20" s="110"/>
      <c r="J20" s="109"/>
      <c r="K20" s="110"/>
      <c r="L20" s="109"/>
      <c r="M20" s="110"/>
      <c r="N20" s="109"/>
      <c r="O20" s="110"/>
      <c r="P20" s="111"/>
      <c r="Q20" s="111"/>
      <c r="R20" s="150" t="n">
        <v>0</v>
      </c>
      <c r="T20" s="9" t="s">
        <v>238</v>
      </c>
      <c r="U20" s="153" t="n">
        <v>0.003</v>
      </c>
      <c r="Z20" s="4" t="s">
        <v>291</v>
      </c>
      <c r="AA20" s="203" t="n">
        <v>0.75</v>
      </c>
      <c r="AB20" s="1"/>
    </row>
    <row r="21" customFormat="false" ht="13.5" hidden="false" customHeight="false" outlineLevel="0" collapsed="false">
      <c r="B21" s="134"/>
      <c r="C21" s="77"/>
      <c r="D21" s="77"/>
      <c r="E21" s="135"/>
      <c r="F21" s="135"/>
      <c r="G21" s="78"/>
      <c r="H21" s="109"/>
      <c r="I21" s="110"/>
      <c r="J21" s="109"/>
      <c r="K21" s="110"/>
      <c r="L21" s="109"/>
      <c r="M21" s="110"/>
      <c r="N21" s="109"/>
      <c r="O21" s="110"/>
      <c r="P21" s="111"/>
      <c r="Q21" s="111"/>
      <c r="R21" s="150"/>
      <c r="T21" s="9" t="s">
        <v>239</v>
      </c>
      <c r="U21" s="5" t="n">
        <f aca="false">U17*U20*U16*60/1000</f>
        <v>1103.64732855662</v>
      </c>
      <c r="V21" s="0" t="s">
        <v>237</v>
      </c>
      <c r="Z21" s="4" t="s">
        <v>292</v>
      </c>
      <c r="AA21" s="202" t="n">
        <f aca="false">AA19*AA20</f>
        <v>350.80425</v>
      </c>
      <c r="AB21" s="4" t="s">
        <v>290</v>
      </c>
    </row>
    <row r="22" customFormat="false" ht="13.5" hidden="false" customHeight="false" outlineLevel="0" collapsed="false">
      <c r="B22" s="134"/>
      <c r="C22" s="77"/>
      <c r="D22" s="77"/>
      <c r="E22" s="135"/>
      <c r="F22" s="135"/>
      <c r="G22" s="78"/>
      <c r="H22" s="109"/>
      <c r="I22" s="110"/>
      <c r="J22" s="109"/>
      <c r="K22" s="110"/>
      <c r="L22" s="109"/>
      <c r="M22" s="110"/>
      <c r="N22" s="109"/>
      <c r="O22" s="110"/>
      <c r="P22" s="111"/>
      <c r="Q22" s="111"/>
      <c r="R22" s="150"/>
      <c r="Z22" s="4" t="s">
        <v>293</v>
      </c>
      <c r="AA22" s="202" t="n">
        <f aca="false">AA19*(1-AA20)</f>
        <v>116.93475</v>
      </c>
      <c r="AB22" s="4" t="s">
        <v>290</v>
      </c>
    </row>
    <row r="23" customFormat="false" ht="13.5" hidden="false" customHeight="false" outlineLevel="0" collapsed="false">
      <c r="B23" s="134"/>
      <c r="C23" s="77"/>
      <c r="D23" s="77"/>
      <c r="E23" s="135"/>
      <c r="F23" s="135"/>
      <c r="G23" s="78"/>
      <c r="H23" s="109"/>
      <c r="I23" s="110"/>
      <c r="J23" s="109"/>
      <c r="K23" s="110"/>
      <c r="L23" s="109"/>
      <c r="M23" s="110"/>
      <c r="N23" s="109"/>
      <c r="O23" s="110"/>
      <c r="P23" s="111"/>
      <c r="Q23" s="111"/>
      <c r="R23" s="150"/>
      <c r="T23" s="75" t="s">
        <v>240</v>
      </c>
      <c r="Z23" s="4" t="s">
        <v>294</v>
      </c>
      <c r="AA23" s="202" t="n">
        <f aca="false">AA21*AA14</f>
        <v>841.9302</v>
      </c>
      <c r="AB23" s="4" t="s">
        <v>284</v>
      </c>
    </row>
    <row r="24" customFormat="false" ht="13.5" hidden="false" customHeight="false" outlineLevel="0" collapsed="false">
      <c r="B24" s="134"/>
      <c r="C24" s="77"/>
      <c r="D24" s="77"/>
      <c r="E24" s="135"/>
      <c r="F24" s="135"/>
      <c r="G24" s="78"/>
      <c r="H24" s="109"/>
      <c r="I24" s="110"/>
      <c r="J24" s="109"/>
      <c r="K24" s="110"/>
      <c r="L24" s="109"/>
      <c r="M24" s="110"/>
      <c r="N24" s="109"/>
      <c r="O24" s="110"/>
      <c r="P24" s="111"/>
      <c r="Q24" s="111"/>
      <c r="R24" s="150"/>
      <c r="T24" s="4" t="s">
        <v>241</v>
      </c>
      <c r="U24" s="84" t="n">
        <v>247</v>
      </c>
      <c r="V24" s="75" t="s">
        <v>242</v>
      </c>
      <c r="Z24" s="4" t="s">
        <v>295</v>
      </c>
      <c r="AA24" s="202" t="n">
        <f aca="false">AA21*AA15+AA22*AA16</f>
        <v>724.99545</v>
      </c>
      <c r="AB24" s="4" t="s">
        <v>284</v>
      </c>
    </row>
    <row r="25" customFormat="false" ht="13.5" hidden="false" customHeight="false" outlineLevel="0" collapsed="false">
      <c r="B25" s="134"/>
      <c r="C25" s="77"/>
      <c r="D25" s="77"/>
      <c r="E25" s="135"/>
      <c r="F25" s="135"/>
      <c r="G25" s="78"/>
      <c r="H25" s="109"/>
      <c r="I25" s="110"/>
      <c r="J25" s="109"/>
      <c r="K25" s="110"/>
      <c r="L25" s="109"/>
      <c r="M25" s="110"/>
      <c r="N25" s="109"/>
      <c r="O25" s="110"/>
      <c r="P25" s="111"/>
      <c r="Q25" s="111"/>
      <c r="R25" s="150"/>
      <c r="T25" s="4" t="s">
        <v>243</v>
      </c>
      <c r="U25" s="154" t="n">
        <f aca="false">14-AA28/1000</f>
        <v>11.53969286</v>
      </c>
      <c r="V25" s="0" t="s">
        <v>244</v>
      </c>
      <c r="Z25" s="1"/>
      <c r="AA25" s="1"/>
      <c r="AB25" s="1"/>
    </row>
    <row r="26" customFormat="false" ht="13.5" hidden="false" customHeight="false" outlineLevel="0" collapsed="false">
      <c r="B26" s="134"/>
      <c r="C26" s="77"/>
      <c r="D26" s="77"/>
      <c r="E26" s="135"/>
      <c r="F26" s="135"/>
      <c r="G26" s="78"/>
      <c r="H26" s="109"/>
      <c r="I26" s="110"/>
      <c r="J26" s="109"/>
      <c r="K26" s="110"/>
      <c r="L26" s="109"/>
      <c r="M26" s="110"/>
      <c r="N26" s="109"/>
      <c r="O26" s="110"/>
      <c r="P26" s="111"/>
      <c r="Q26" s="111"/>
      <c r="R26" s="111"/>
      <c r="T26" s="4" t="s">
        <v>243</v>
      </c>
      <c r="U26" s="154" t="n">
        <f aca="false">U24*U25</f>
        <v>2850.30413642</v>
      </c>
      <c r="V26" s="0" t="s">
        <v>237</v>
      </c>
      <c r="Z26" s="4" t="s">
        <v>296</v>
      </c>
      <c r="AA26" s="1" t="n">
        <v>2</v>
      </c>
      <c r="AB26" s="1" t="s">
        <v>297</v>
      </c>
    </row>
    <row r="27" customFormat="false" ht="13.5" hidden="false" customHeight="false" outlineLevel="0" collapsed="false">
      <c r="B27" s="155" t="s">
        <v>245</v>
      </c>
      <c r="C27" s="155"/>
      <c r="D27" s="155"/>
      <c r="E27" s="155"/>
      <c r="F27" s="155"/>
      <c r="G27" s="155"/>
      <c r="H27" s="140" t="n">
        <v>12743.5395612466</v>
      </c>
      <c r="I27" s="141" t="n">
        <v>0</v>
      </c>
      <c r="J27" s="140" t="n">
        <v>3060.63810984328</v>
      </c>
      <c r="K27" s="141" t="n">
        <v>0</v>
      </c>
      <c r="L27" s="140" t="n">
        <v>0</v>
      </c>
      <c r="M27" s="141" t="n">
        <v>0</v>
      </c>
      <c r="N27" s="140" t="n">
        <v>0</v>
      </c>
      <c r="O27" s="141" t="n">
        <v>0</v>
      </c>
      <c r="P27" s="156" t="n">
        <v>15804.1776710899</v>
      </c>
      <c r="Q27" s="101"/>
      <c r="R27" s="101"/>
      <c r="Z27" s="4" t="s">
        <v>298</v>
      </c>
      <c r="AA27" s="1" t="n">
        <v>1.2</v>
      </c>
      <c r="AB27" s="1" t="s">
        <v>297</v>
      </c>
    </row>
    <row r="28" customFormat="false" ht="13.5" hidden="false" customHeight="false" outlineLevel="0" collapsed="false">
      <c r="B28" s="155"/>
      <c r="C28" s="155"/>
      <c r="D28" s="155"/>
      <c r="E28" s="155"/>
      <c r="F28" s="155"/>
      <c r="G28" s="155"/>
      <c r="H28" s="157" t="n">
        <v>12743.5395612466</v>
      </c>
      <c r="I28" s="157"/>
      <c r="J28" s="157" t="n">
        <v>3060.63810984328</v>
      </c>
      <c r="K28" s="157"/>
      <c r="L28" s="157" t="n">
        <v>0</v>
      </c>
      <c r="M28" s="157"/>
      <c r="N28" s="157" t="n">
        <v>0</v>
      </c>
      <c r="O28" s="157"/>
      <c r="P28" s="156"/>
      <c r="Q28" s="101"/>
      <c r="R28" s="101"/>
      <c r="T28" s="4" t="s">
        <v>246</v>
      </c>
      <c r="U28" s="154" t="n">
        <f aca="false">U19+U21+U26</f>
        <v>7632.77589349867</v>
      </c>
      <c r="V28" s="0" t="s">
        <v>237</v>
      </c>
      <c r="Z28" s="4" t="s">
        <v>299</v>
      </c>
      <c r="AA28" s="5" t="n">
        <f aca="false">AA23*AA27+AA24*AA26</f>
        <v>2460.30714</v>
      </c>
      <c r="AB28" s="1" t="s">
        <v>300</v>
      </c>
    </row>
    <row r="29" customFormat="false" ht="14.25" hidden="false" customHeight="false" outlineLevel="0" collapsed="false">
      <c r="B29" s="158" t="s">
        <v>247</v>
      </c>
      <c r="C29" s="158"/>
      <c r="D29" s="158"/>
      <c r="E29" s="158"/>
      <c r="F29" s="158"/>
      <c r="G29" s="158"/>
      <c r="H29" s="159" t="n">
        <v>1682.0933950959</v>
      </c>
      <c r="I29" s="159"/>
      <c r="J29" s="159" t="n">
        <v>403.991302777624</v>
      </c>
      <c r="K29" s="159"/>
      <c r="L29" s="159" t="n">
        <v>0</v>
      </c>
      <c r="M29" s="159"/>
      <c r="N29" s="159" t="n">
        <v>0</v>
      </c>
      <c r="O29" s="159"/>
      <c r="P29" s="160" t="n">
        <v>2086.08469787353</v>
      </c>
      <c r="Q29" s="161"/>
      <c r="R29" s="161"/>
      <c r="T29" s="4" t="s">
        <v>248</v>
      </c>
      <c r="U29" s="154" t="n">
        <f aca="false">U21+U26</f>
        <v>3953.95146497662</v>
      </c>
      <c r="V29" s="0" t="s">
        <v>237</v>
      </c>
    </row>
    <row r="30" customFormat="false" ht="14.25" hidden="false" customHeight="false" outlineLevel="0" collapsed="false">
      <c r="B30" s="162" t="s">
        <v>249</v>
      </c>
      <c r="C30" s="162"/>
      <c r="D30" s="162"/>
      <c r="E30" s="162"/>
      <c r="F30" s="162"/>
      <c r="G30" s="162"/>
      <c r="H30" s="163" t="n">
        <v>328.441741269242</v>
      </c>
      <c r="I30" s="164" t="n">
        <v>0</v>
      </c>
      <c r="J30" s="163" t="n">
        <v>78.8824255114248</v>
      </c>
      <c r="K30" s="164" t="n">
        <v>0</v>
      </c>
      <c r="L30" s="163" t="n">
        <v>0</v>
      </c>
      <c r="M30" s="164" t="n">
        <v>0</v>
      </c>
      <c r="N30" s="163" t="n">
        <v>0</v>
      </c>
      <c r="O30" s="164" t="n">
        <v>0</v>
      </c>
      <c r="P30" s="165" t="n">
        <v>407.324166780666</v>
      </c>
      <c r="Q30" s="111"/>
      <c r="R30" s="111"/>
    </row>
    <row r="31" customFormat="false" ht="13.5" hidden="false" customHeight="false" outlineLevel="0" collapsed="false">
      <c r="B31" s="162"/>
      <c r="C31" s="162"/>
      <c r="D31" s="162"/>
      <c r="E31" s="162"/>
      <c r="F31" s="162"/>
      <c r="G31" s="162"/>
      <c r="H31" s="157" t="n">
        <v>328.441741269242</v>
      </c>
      <c r="I31" s="157"/>
      <c r="J31" s="157" t="n">
        <v>78.8824255114248</v>
      </c>
      <c r="K31" s="157"/>
      <c r="L31" s="157" t="n">
        <v>0</v>
      </c>
      <c r="M31" s="157"/>
      <c r="N31" s="157" t="n">
        <v>0</v>
      </c>
      <c r="O31" s="157"/>
      <c r="P31" s="165"/>
      <c r="Q31" s="111"/>
      <c r="R31" s="111"/>
      <c r="T31" s="4" t="s">
        <v>250</v>
      </c>
      <c r="U31" s="166" t="n">
        <v>21000</v>
      </c>
      <c r="V31" s="75" t="s">
        <v>251</v>
      </c>
      <c r="W31" s="0" t="s">
        <v>252</v>
      </c>
    </row>
    <row r="32" customFormat="false" ht="14.25" hidden="false" customHeight="false" outlineLevel="0" collapsed="false">
      <c r="B32" s="167" t="s">
        <v>253</v>
      </c>
      <c r="C32" s="167"/>
      <c r="D32" s="167"/>
      <c r="E32" s="167"/>
      <c r="F32" s="167"/>
      <c r="G32" s="167"/>
      <c r="H32" s="168" t="n">
        <v>43.3529225540182</v>
      </c>
      <c r="I32" s="168"/>
      <c r="J32" s="168" t="n">
        <v>10.4121469788048</v>
      </c>
      <c r="K32" s="168"/>
      <c r="L32" s="168" t="n">
        <v>0</v>
      </c>
      <c r="M32" s="168"/>
      <c r="N32" s="168" t="n">
        <v>0</v>
      </c>
      <c r="O32" s="168"/>
      <c r="P32" s="169" t="n">
        <v>53.7650695328229</v>
      </c>
      <c r="Q32" s="170"/>
      <c r="R32" s="170"/>
      <c r="T32" s="4" t="s">
        <v>254</v>
      </c>
      <c r="U32" s="166" t="n">
        <v>370</v>
      </c>
      <c r="V32" s="75" t="s">
        <v>255</v>
      </c>
    </row>
    <row r="33" customFormat="false" ht="14.25" hidden="false" customHeight="false" outlineLevel="0" collapsed="false">
      <c r="B33" s="171" t="s">
        <v>256</v>
      </c>
      <c r="C33" s="171"/>
      <c r="D33" s="171"/>
      <c r="E33" s="171"/>
      <c r="F33" s="171"/>
      <c r="G33" s="171"/>
      <c r="H33" s="163" t="n">
        <v>442.629089268708</v>
      </c>
      <c r="I33" s="164" t="n">
        <v>0</v>
      </c>
      <c r="J33" s="163" t="n">
        <v>155.072330898726</v>
      </c>
      <c r="K33" s="164" t="n">
        <v>0</v>
      </c>
      <c r="L33" s="163" t="n">
        <v>0</v>
      </c>
      <c r="M33" s="164" t="n">
        <v>0</v>
      </c>
      <c r="N33" s="163" t="n">
        <v>0</v>
      </c>
      <c r="O33" s="164" t="n">
        <v>0</v>
      </c>
      <c r="P33" s="165" t="n">
        <v>597.701420167434</v>
      </c>
      <c r="Q33" s="111"/>
      <c r="R33" s="111"/>
      <c r="T33" s="4" t="s">
        <v>59</v>
      </c>
      <c r="U33" s="166" t="n">
        <v>310</v>
      </c>
      <c r="V33" s="75" t="s">
        <v>255</v>
      </c>
    </row>
    <row r="34" customFormat="false" ht="13.5" hidden="false" customHeight="false" outlineLevel="0" collapsed="false">
      <c r="B34" s="171"/>
      <c r="C34" s="171"/>
      <c r="D34" s="171"/>
      <c r="E34" s="171"/>
      <c r="F34" s="171"/>
      <c r="G34" s="171"/>
      <c r="H34" s="157" t="n">
        <v>442.629089268708</v>
      </c>
      <c r="I34" s="157"/>
      <c r="J34" s="157" t="n">
        <v>155.072330898726</v>
      </c>
      <c r="K34" s="157"/>
      <c r="L34" s="157" t="n">
        <v>0</v>
      </c>
      <c r="M34" s="157"/>
      <c r="N34" s="157" t="n">
        <v>0</v>
      </c>
      <c r="O34" s="157"/>
      <c r="P34" s="165"/>
      <c r="Q34" s="111"/>
      <c r="R34" s="111"/>
    </row>
    <row r="35" customFormat="false" ht="13.5" hidden="false" customHeight="false" outlineLevel="0" collapsed="false">
      <c r="B35" s="172" t="s">
        <v>257</v>
      </c>
      <c r="C35" s="172"/>
      <c r="D35" s="172"/>
      <c r="E35" s="172"/>
      <c r="F35" s="172"/>
      <c r="G35" s="172"/>
      <c r="H35" s="168" t="n">
        <v>58.4251701780237</v>
      </c>
      <c r="I35" s="168"/>
      <c r="J35" s="168" t="n">
        <v>20.4688926740663</v>
      </c>
      <c r="K35" s="168"/>
      <c r="L35" s="168" t="n">
        <v>0</v>
      </c>
      <c r="M35" s="168"/>
      <c r="N35" s="168" t="n">
        <v>0</v>
      </c>
      <c r="O35" s="168"/>
      <c r="P35" s="169" t="n">
        <v>78.89406285209</v>
      </c>
      <c r="Q35" s="173"/>
      <c r="R35" s="170"/>
    </row>
    <row r="36" customFormat="false" ht="13.5" hidden="false" customHeight="false" outlineLevel="0" collapsed="false">
      <c r="T36" s="75" t="s">
        <v>258</v>
      </c>
    </row>
    <row r="37" customFormat="false" ht="13.5" hidden="false" customHeight="false" outlineLevel="0" collapsed="false">
      <c r="T37" s="4" t="s">
        <v>195</v>
      </c>
      <c r="U37" s="154" t="n">
        <f aca="false">U2*U8</f>
        <v>18096870.7293932</v>
      </c>
      <c r="V37" s="75" t="s">
        <v>251</v>
      </c>
    </row>
    <row r="38" customFormat="false" ht="13.5" hidden="false" customHeight="false" outlineLevel="0" collapsed="false">
      <c r="B38" s="71" t="s">
        <v>9</v>
      </c>
      <c r="C38" s="71"/>
      <c r="D38" s="71"/>
      <c r="E38" s="71"/>
      <c r="F38" s="71"/>
      <c r="G38" s="71"/>
      <c r="H38" s="71" t="s">
        <v>259</v>
      </c>
      <c r="I38" s="71"/>
      <c r="J38" s="71"/>
      <c r="K38" s="71"/>
      <c r="L38" s="71"/>
      <c r="M38" s="71"/>
      <c r="N38" s="71"/>
      <c r="O38" s="71"/>
      <c r="T38" s="4" t="s">
        <v>196</v>
      </c>
      <c r="U38" s="154" t="n">
        <f aca="false">U3*U10</f>
        <v>6975188.4396758</v>
      </c>
      <c r="V38" s="75" t="s">
        <v>251</v>
      </c>
    </row>
    <row r="39" customFormat="false" ht="13.5" hidden="false" customHeight="false" outlineLevel="0" collapsed="false">
      <c r="B39" s="134"/>
      <c r="C39" s="77"/>
      <c r="D39" s="77"/>
      <c r="E39" s="77"/>
      <c r="F39" s="77"/>
      <c r="G39" s="78"/>
      <c r="H39" s="79"/>
      <c r="I39" s="80"/>
      <c r="J39" s="80"/>
      <c r="K39" s="80"/>
      <c r="L39" s="80"/>
      <c r="M39" s="80"/>
      <c r="N39" s="80"/>
      <c r="O39" s="81"/>
      <c r="T39" s="4" t="s">
        <v>260</v>
      </c>
      <c r="U39" s="154" t="n">
        <f aca="false">U31*12+U28*U32</f>
        <v>3076127.08059451</v>
      </c>
      <c r="V39" s="75" t="s">
        <v>251</v>
      </c>
    </row>
    <row r="40" customFormat="false" ht="13.5" hidden="false" customHeight="false" outlineLevel="0" collapsed="false">
      <c r="B40" s="134"/>
      <c r="C40" s="77"/>
      <c r="D40" s="77"/>
      <c r="E40" s="77"/>
      <c r="F40" s="77"/>
      <c r="G40" s="78"/>
      <c r="H40" s="72" t="s">
        <v>261</v>
      </c>
      <c r="I40" s="72"/>
      <c r="J40" s="72" t="s">
        <v>262</v>
      </c>
      <c r="K40" s="72"/>
      <c r="L40" s="72" t="s">
        <v>263</v>
      </c>
      <c r="M40" s="72"/>
      <c r="N40" s="72" t="s">
        <v>264</v>
      </c>
      <c r="O40" s="72"/>
      <c r="T40" s="4" t="s">
        <v>265</v>
      </c>
      <c r="U40" s="154" t="n">
        <f aca="false">U29*U33</f>
        <v>1225724.95414275</v>
      </c>
      <c r="V40" s="75" t="s">
        <v>251</v>
      </c>
    </row>
    <row r="41" customFormat="false" ht="22.5" hidden="false" customHeight="false" outlineLevel="0" collapsed="false">
      <c r="B41" s="86"/>
      <c r="C41" s="87"/>
      <c r="D41" s="87"/>
      <c r="E41" s="87"/>
      <c r="F41" s="87"/>
      <c r="G41" s="88"/>
      <c r="H41" s="89" t="s">
        <v>202</v>
      </c>
      <c r="I41" s="90" t="s">
        <v>203</v>
      </c>
      <c r="J41" s="174" t="s">
        <v>266</v>
      </c>
      <c r="K41" s="175" t="s">
        <v>267</v>
      </c>
      <c r="L41" s="89" t="s">
        <v>206</v>
      </c>
      <c r="M41" s="90" t="s">
        <v>207</v>
      </c>
      <c r="N41" s="89" t="s">
        <v>208</v>
      </c>
      <c r="O41" s="90" t="s">
        <v>209</v>
      </c>
    </row>
    <row r="42" customFormat="false" ht="13.5" hidden="false" customHeight="false" outlineLevel="0" collapsed="false">
      <c r="B42" s="94" t="s">
        <v>11</v>
      </c>
      <c r="C42" s="95"/>
      <c r="D42" s="96"/>
      <c r="E42" s="124"/>
      <c r="F42" s="98"/>
      <c r="G42" s="98"/>
      <c r="H42" s="99" t="n">
        <v>272.781405807099</v>
      </c>
      <c r="I42" s="100"/>
      <c r="J42" s="99"/>
      <c r="K42" s="100"/>
      <c r="L42" s="99"/>
      <c r="M42" s="100"/>
      <c r="N42" s="99"/>
      <c r="O42" s="100"/>
      <c r="T42" s="1" t="s">
        <v>268</v>
      </c>
      <c r="U42" s="176" t="n">
        <f aca="false">P33+U28*AB5/1000+U29*AB6/1000</f>
        <v>601.007253505373</v>
      </c>
      <c r="V42" s="0" t="s">
        <v>269</v>
      </c>
    </row>
    <row r="43" customFormat="false" ht="13.5" hidden="false" customHeight="false" outlineLevel="0" collapsed="false">
      <c r="B43" s="94" t="s">
        <v>16</v>
      </c>
      <c r="C43" s="95"/>
      <c r="D43" s="94"/>
      <c r="E43" s="103" t="s">
        <v>216</v>
      </c>
      <c r="F43" s="103"/>
      <c r="G43" s="96"/>
      <c r="H43" s="99" t="n">
        <v>32.7051435789473</v>
      </c>
      <c r="I43" s="100"/>
      <c r="J43" s="99"/>
      <c r="K43" s="100"/>
      <c r="L43" s="99"/>
      <c r="M43" s="100"/>
      <c r="N43" s="99"/>
      <c r="O43" s="100"/>
    </row>
    <row r="44" customFormat="false" ht="13.5" hidden="false" customHeight="false" outlineLevel="0" collapsed="false">
      <c r="B44" s="105"/>
      <c r="C44" s="106"/>
      <c r="D44" s="105"/>
      <c r="E44" s="107" t="s">
        <v>218</v>
      </c>
      <c r="F44" s="107"/>
      <c r="G44" s="108"/>
      <c r="H44" s="109" t="n">
        <v>23.9883839999999</v>
      </c>
      <c r="I44" s="110"/>
      <c r="J44" s="109"/>
      <c r="K44" s="110"/>
      <c r="L44" s="109"/>
      <c r="M44" s="110"/>
      <c r="N44" s="109"/>
      <c r="O44" s="110"/>
    </row>
    <row r="45" customFormat="false" ht="13.5" hidden="false" customHeight="false" outlineLevel="0" collapsed="false">
      <c r="B45" s="113"/>
      <c r="C45" s="114"/>
      <c r="D45" s="115"/>
      <c r="E45" s="116" t="s">
        <v>84</v>
      </c>
      <c r="F45" s="117"/>
      <c r="G45" s="117"/>
      <c r="H45" s="118" t="n">
        <v>56.6935275789472</v>
      </c>
      <c r="I45" s="119"/>
      <c r="J45" s="118"/>
      <c r="K45" s="119"/>
      <c r="L45" s="118"/>
      <c r="M45" s="119"/>
      <c r="N45" s="118"/>
      <c r="O45" s="119"/>
    </row>
    <row r="46" customFormat="false" ht="13.5" hidden="false" customHeight="false" outlineLevel="0" collapsed="false">
      <c r="B46" s="122" t="s">
        <v>21</v>
      </c>
      <c r="C46" s="123"/>
      <c r="D46" s="122"/>
      <c r="E46" s="124" t="s">
        <v>221</v>
      </c>
      <c r="F46" s="96"/>
      <c r="G46" s="96"/>
      <c r="H46" s="99" t="n">
        <v>127.53</v>
      </c>
      <c r="I46" s="100" t="n">
        <v>0</v>
      </c>
      <c r="J46" s="99" t="n">
        <v>64.6014441193166</v>
      </c>
      <c r="K46" s="100" t="n">
        <v>0</v>
      </c>
      <c r="L46" s="99" t="n">
        <v>0</v>
      </c>
      <c r="M46" s="100" t="n">
        <v>0</v>
      </c>
      <c r="N46" s="99" t="n">
        <v>0</v>
      </c>
      <c r="O46" s="100" t="n">
        <v>0</v>
      </c>
    </row>
    <row r="47" customFormat="false" ht="13.5" hidden="false" customHeight="false" outlineLevel="0" collapsed="false">
      <c r="B47" s="125"/>
      <c r="C47" s="123"/>
      <c r="D47" s="126"/>
      <c r="E47" s="127" t="s">
        <v>223</v>
      </c>
      <c r="F47" s="128"/>
      <c r="G47" s="128"/>
      <c r="H47" s="129" t="n">
        <v>4.1175</v>
      </c>
      <c r="I47" s="130" t="n">
        <v>0</v>
      </c>
      <c r="J47" s="129" t="n">
        <v>3.41273609942298</v>
      </c>
      <c r="K47" s="130" t="n">
        <v>0</v>
      </c>
      <c r="L47" s="129" t="n">
        <v>0</v>
      </c>
      <c r="M47" s="130" t="n">
        <v>0</v>
      </c>
      <c r="N47" s="129" t="n">
        <v>0</v>
      </c>
      <c r="O47" s="130" t="n">
        <v>0</v>
      </c>
    </row>
    <row r="48" customFormat="false" ht="13.5" hidden="false" customHeight="false" outlineLevel="0" collapsed="false">
      <c r="B48" s="86"/>
      <c r="C48" s="87"/>
      <c r="D48" s="132"/>
      <c r="E48" s="116" t="s">
        <v>224</v>
      </c>
      <c r="F48" s="116"/>
      <c r="G48" s="133"/>
      <c r="H48" s="118" t="n">
        <v>131.6475</v>
      </c>
      <c r="I48" s="119" t="n">
        <v>0</v>
      </c>
      <c r="J48" s="118" t="n">
        <v>68.0141802187396</v>
      </c>
      <c r="K48" s="119" t="n">
        <v>0</v>
      </c>
      <c r="L48" s="118" t="n">
        <v>0</v>
      </c>
      <c r="M48" s="119" t="n">
        <v>0</v>
      </c>
      <c r="N48" s="118" t="n">
        <v>0</v>
      </c>
      <c r="O48" s="119" t="n">
        <v>0</v>
      </c>
    </row>
    <row r="49" customFormat="false" ht="13.5" hidden="false" customHeight="false" outlineLevel="0" collapsed="false">
      <c r="B49" s="134" t="s">
        <v>225</v>
      </c>
      <c r="C49" s="77"/>
      <c r="D49" s="77"/>
      <c r="E49" s="135"/>
      <c r="F49" s="135"/>
      <c r="G49" s="78"/>
      <c r="H49" s="109" t="n">
        <v>461.122433386046</v>
      </c>
      <c r="I49" s="110" t="n">
        <v>0</v>
      </c>
      <c r="J49" s="109" t="n">
        <v>68.0141802187396</v>
      </c>
      <c r="K49" s="110" t="n">
        <v>0</v>
      </c>
      <c r="L49" s="109" t="n">
        <v>0</v>
      </c>
      <c r="M49" s="110" t="n">
        <v>0</v>
      </c>
      <c r="N49" s="109" t="n">
        <v>0</v>
      </c>
      <c r="O49" s="110" t="n">
        <v>0</v>
      </c>
    </row>
    <row r="50" customFormat="false" ht="13.5" hidden="false" customHeight="false" outlineLevel="0" collapsed="false">
      <c r="B50" s="136" t="s">
        <v>26</v>
      </c>
      <c r="C50" s="137"/>
      <c r="D50" s="137"/>
      <c r="E50" s="138"/>
      <c r="F50" s="138"/>
      <c r="G50" s="139"/>
      <c r="H50" s="140" t="n">
        <v>687.923104</v>
      </c>
      <c r="I50" s="141"/>
      <c r="J50" s="140"/>
      <c r="K50" s="141"/>
      <c r="L50" s="140"/>
      <c r="M50" s="141"/>
      <c r="N50" s="140"/>
      <c r="O50" s="141"/>
    </row>
    <row r="51" customFormat="false" ht="13.5" hidden="false" customHeight="false" outlineLevel="0" collapsed="false">
      <c r="B51" s="144" t="s">
        <v>31</v>
      </c>
      <c r="C51" s="145"/>
      <c r="D51" s="145"/>
      <c r="E51" s="146"/>
      <c r="F51" s="146"/>
      <c r="G51" s="147"/>
      <c r="H51" s="148" t="n">
        <v>67.1713</v>
      </c>
      <c r="I51" s="149"/>
      <c r="J51" s="148"/>
      <c r="K51" s="149"/>
      <c r="L51" s="148"/>
      <c r="M51" s="149"/>
      <c r="N51" s="148"/>
      <c r="O51" s="149"/>
    </row>
    <row r="52" customFormat="false" ht="13.5" hidden="false" customHeight="false" outlineLevel="0" collapsed="false">
      <c r="B52" s="144" t="s">
        <v>36</v>
      </c>
      <c r="C52" s="145"/>
      <c r="D52" s="145"/>
      <c r="E52" s="146"/>
      <c r="F52" s="146"/>
      <c r="G52" s="147"/>
      <c r="H52" s="148" t="n">
        <v>29.4078620333333</v>
      </c>
      <c r="I52" s="149"/>
      <c r="J52" s="148" t="n">
        <v>0</v>
      </c>
      <c r="K52" s="149" t="n">
        <v>0</v>
      </c>
      <c r="L52" s="148" t="n">
        <v>0</v>
      </c>
      <c r="M52" s="149" t="n">
        <v>0</v>
      </c>
      <c r="N52" s="148" t="n">
        <v>0</v>
      </c>
      <c r="O52" s="149" t="n">
        <v>0</v>
      </c>
    </row>
    <row r="53" customFormat="false" ht="13.5" hidden="false" customHeight="false" outlineLevel="0" collapsed="false">
      <c r="B53" s="144" t="s">
        <v>231</v>
      </c>
      <c r="C53" s="145"/>
      <c r="D53" s="145"/>
      <c r="E53" s="146"/>
      <c r="F53" s="146"/>
      <c r="G53" s="147"/>
      <c r="H53" s="148" t="n">
        <v>0</v>
      </c>
      <c r="I53" s="149"/>
      <c r="J53" s="148" t="n">
        <v>0</v>
      </c>
      <c r="K53" s="149" t="n">
        <v>0</v>
      </c>
      <c r="L53" s="148"/>
      <c r="M53" s="149"/>
      <c r="N53" s="148"/>
      <c r="O53" s="149"/>
    </row>
    <row r="54" customFormat="false" ht="13.5" hidden="false" customHeight="false" outlineLevel="0" collapsed="false">
      <c r="B54" s="144" t="s">
        <v>233</v>
      </c>
      <c r="C54" s="145"/>
      <c r="D54" s="145"/>
      <c r="E54" s="146"/>
      <c r="F54" s="146"/>
      <c r="G54" s="147"/>
      <c r="H54" s="148" t="n">
        <v>0</v>
      </c>
      <c r="I54" s="149"/>
      <c r="J54" s="148"/>
      <c r="K54" s="149"/>
      <c r="L54" s="148"/>
      <c r="M54" s="149"/>
      <c r="N54" s="148"/>
      <c r="O54" s="149"/>
    </row>
    <row r="55" customFormat="false" ht="13.5" hidden="false" customHeight="false" outlineLevel="0" collapsed="false">
      <c r="B55" s="144" t="s">
        <v>235</v>
      </c>
      <c r="C55" s="145"/>
      <c r="D55" s="145"/>
      <c r="E55" s="146"/>
      <c r="F55" s="146"/>
      <c r="G55" s="147"/>
      <c r="H55" s="148" t="n">
        <v>60.0658293968669</v>
      </c>
      <c r="I55" s="149"/>
      <c r="J55" s="148" t="n">
        <v>0</v>
      </c>
      <c r="K55" s="149" t="n">
        <v>0</v>
      </c>
      <c r="L55" s="148" t="n">
        <v>0</v>
      </c>
      <c r="M55" s="149" t="n">
        <v>0</v>
      </c>
      <c r="N55" s="148" t="n">
        <v>0</v>
      </c>
      <c r="O55" s="149" t="n">
        <v>0</v>
      </c>
    </row>
    <row r="56" customFormat="false" ht="13.5" hidden="false" customHeight="false" outlineLevel="0" collapsed="false">
      <c r="B56" s="134"/>
      <c r="C56" s="77"/>
      <c r="D56" s="77"/>
      <c r="E56" s="135"/>
      <c r="F56" s="135"/>
      <c r="G56" s="78"/>
      <c r="H56" s="109"/>
      <c r="I56" s="110"/>
      <c r="J56" s="109"/>
      <c r="K56" s="110"/>
      <c r="L56" s="109"/>
      <c r="M56" s="110"/>
      <c r="N56" s="109"/>
      <c r="O56" s="110"/>
    </row>
    <row r="57" customFormat="false" ht="13.5" hidden="false" customHeight="false" outlineLevel="0" collapsed="false">
      <c r="B57" s="134"/>
      <c r="C57" s="77"/>
      <c r="D57" s="77"/>
      <c r="E57" s="135"/>
      <c r="F57" s="135"/>
      <c r="G57" s="78"/>
      <c r="H57" s="109"/>
      <c r="I57" s="110"/>
      <c r="J57" s="109"/>
      <c r="K57" s="110"/>
      <c r="L57" s="109"/>
      <c r="M57" s="110"/>
      <c r="N57" s="109"/>
      <c r="O57" s="110"/>
    </row>
    <row r="58" customFormat="false" ht="13.5" hidden="false" customHeight="false" outlineLevel="0" collapsed="false">
      <c r="B58" s="134"/>
      <c r="C58" s="77"/>
      <c r="D58" s="77"/>
      <c r="E58" s="135"/>
      <c r="F58" s="135"/>
      <c r="G58" s="78"/>
      <c r="H58" s="109"/>
      <c r="I58" s="110"/>
      <c r="J58" s="109"/>
      <c r="K58" s="110"/>
      <c r="L58" s="109"/>
      <c r="M58" s="110"/>
      <c r="N58" s="109"/>
      <c r="O58" s="110"/>
    </row>
    <row r="59" customFormat="false" ht="13.5" hidden="false" customHeight="false" outlineLevel="0" collapsed="false">
      <c r="B59" s="134"/>
      <c r="C59" s="77"/>
      <c r="D59" s="77"/>
      <c r="E59" s="135"/>
      <c r="F59" s="135"/>
      <c r="G59" s="78"/>
      <c r="H59" s="109"/>
      <c r="I59" s="110"/>
      <c r="J59" s="109"/>
      <c r="K59" s="110"/>
      <c r="L59" s="109"/>
      <c r="M59" s="110"/>
      <c r="N59" s="109"/>
      <c r="O59" s="110"/>
    </row>
    <row r="60" customFormat="false" ht="13.5" hidden="false" customHeight="false" outlineLevel="0" collapsed="false">
      <c r="B60" s="134"/>
      <c r="C60" s="77"/>
      <c r="D60" s="77"/>
      <c r="E60" s="135"/>
      <c r="F60" s="135"/>
      <c r="G60" s="78"/>
      <c r="H60" s="109"/>
      <c r="I60" s="110"/>
      <c r="J60" s="109"/>
      <c r="K60" s="110"/>
      <c r="L60" s="109"/>
      <c r="M60" s="110"/>
      <c r="N60" s="109"/>
      <c r="O60" s="110"/>
    </row>
    <row r="61" customFormat="false" ht="13.5" hidden="false" customHeight="false" outlineLevel="0" collapsed="false">
      <c r="B61" s="134"/>
      <c r="C61" s="77"/>
      <c r="D61" s="77"/>
      <c r="E61" s="135"/>
      <c r="F61" s="135"/>
      <c r="G61" s="78"/>
      <c r="H61" s="109"/>
      <c r="I61" s="110"/>
      <c r="J61" s="109"/>
      <c r="K61" s="110"/>
      <c r="L61" s="109"/>
      <c r="M61" s="110"/>
      <c r="N61" s="109"/>
      <c r="O61" s="110"/>
    </row>
    <row r="62" customFormat="false" ht="13.5" hidden="false" customHeight="false" outlineLevel="0" collapsed="false">
      <c r="B62" s="134"/>
      <c r="C62" s="77"/>
      <c r="D62" s="77"/>
      <c r="E62" s="135"/>
      <c r="F62" s="135"/>
      <c r="G62" s="78"/>
      <c r="H62" s="109"/>
      <c r="I62" s="110"/>
      <c r="J62" s="109"/>
      <c r="K62" s="110"/>
      <c r="L62" s="109"/>
      <c r="M62" s="110"/>
      <c r="N62" s="109"/>
      <c r="O62" s="110"/>
    </row>
    <row r="63" customFormat="false" ht="13.5" hidden="false" customHeight="false" outlineLevel="0" collapsed="false">
      <c r="B63" s="155" t="s">
        <v>84</v>
      </c>
      <c r="C63" s="155"/>
      <c r="D63" s="155"/>
      <c r="E63" s="155"/>
      <c r="F63" s="155"/>
      <c r="G63" s="155"/>
      <c r="H63" s="178" t="n">
        <v>1305.69052881625</v>
      </c>
      <c r="I63" s="100" t="n">
        <v>0</v>
      </c>
      <c r="J63" s="178" t="n">
        <v>68.0141802187396</v>
      </c>
      <c r="K63" s="100" t="n">
        <v>0</v>
      </c>
      <c r="L63" s="178" t="n">
        <v>0</v>
      </c>
      <c r="M63" s="100" t="n">
        <v>0</v>
      </c>
      <c r="N63" s="178" t="n">
        <v>0</v>
      </c>
      <c r="O63" s="100" t="n">
        <v>0</v>
      </c>
    </row>
    <row r="64" customFormat="false" ht="13.5" hidden="false" customHeight="false" outlineLevel="0" collapsed="false">
      <c r="B64" s="155"/>
      <c r="C64" s="155"/>
      <c r="D64" s="155"/>
      <c r="E64" s="155"/>
      <c r="F64" s="155"/>
      <c r="G64" s="155"/>
      <c r="H64" s="157" t="n">
        <v>1305.69052881625</v>
      </c>
      <c r="I64" s="157"/>
      <c r="J64" s="157" t="n">
        <v>68.0141802187396</v>
      </c>
      <c r="K64" s="157"/>
      <c r="L64" s="157" t="n">
        <v>0</v>
      </c>
      <c r="M64" s="157"/>
      <c r="N64" s="157" t="n">
        <v>0</v>
      </c>
      <c r="O64" s="157"/>
    </row>
    <row r="65" customFormat="false" ht="13.5" hidden="false" customHeight="false" outlineLevel="0" collapsed="false">
      <c r="B65" s="167" t="s">
        <v>271</v>
      </c>
      <c r="C65" s="167"/>
      <c r="D65" s="167"/>
      <c r="E65" s="167"/>
      <c r="F65" s="167"/>
      <c r="G65" s="167"/>
      <c r="H65" s="168" t="n">
        <v>172.345634743433</v>
      </c>
      <c r="I65" s="168"/>
      <c r="J65" s="168" t="n">
        <v>8.97758450616943</v>
      </c>
      <c r="K65" s="168"/>
      <c r="L65" s="168" t="n">
        <v>0</v>
      </c>
      <c r="M65" s="168"/>
      <c r="N65" s="168" t="n">
        <v>0</v>
      </c>
      <c r="O65" s="168"/>
    </row>
    <row r="66" customFormat="false" ht="13.5" hidden="false" customHeight="false" outlineLevel="0" collapsed="false">
      <c r="B66" s="167"/>
      <c r="C66" s="197"/>
      <c r="D66" s="197"/>
      <c r="E66" s="197"/>
      <c r="F66" s="197"/>
      <c r="G66" s="197"/>
      <c r="H66" s="198"/>
      <c r="I66" s="199"/>
      <c r="J66" s="198"/>
      <c r="K66" s="199"/>
      <c r="L66" s="198"/>
      <c r="M66" s="199"/>
      <c r="N66" s="198"/>
      <c r="O66" s="199"/>
    </row>
    <row r="68" customFormat="false" ht="13.5" hidden="false" customHeight="false" outlineLevel="0" collapsed="false">
      <c r="H68" s="179" t="s">
        <v>272</v>
      </c>
      <c r="I68" s="179"/>
      <c r="J68" s="179"/>
      <c r="K68" s="179"/>
      <c r="L68" s="179"/>
    </row>
    <row r="69" customFormat="false" ht="22.5" hidden="false" customHeight="false" outlineLevel="0" collapsed="false">
      <c r="H69" s="180" t="s">
        <v>273</v>
      </c>
      <c r="I69" s="181" t="s">
        <v>274</v>
      </c>
      <c r="J69" s="182" t="s">
        <v>275</v>
      </c>
      <c r="K69" s="183" t="s">
        <v>276</v>
      </c>
      <c r="L69" s="184" t="s">
        <v>277</v>
      </c>
    </row>
    <row r="70" customFormat="false" ht="13.5" hidden="false" customHeight="false" outlineLevel="0" collapsed="false">
      <c r="H70" s="185" t="s">
        <v>278</v>
      </c>
      <c r="I70" s="186" t="s">
        <v>279</v>
      </c>
      <c r="J70" s="186" t="s">
        <v>280</v>
      </c>
      <c r="K70" s="187"/>
      <c r="L70" s="188"/>
    </row>
    <row r="71" customFormat="false" ht="13.5" hidden="false" customHeight="false" outlineLevel="0" collapsed="false">
      <c r="H71" s="189" t="n">
        <v>695.579033600001</v>
      </c>
      <c r="I71" s="190" t="n">
        <v>2925985.56488681</v>
      </c>
      <c r="J71" s="190" t="n">
        <v>3050</v>
      </c>
      <c r="K71" s="191" t="n">
        <v>0.498706666574763</v>
      </c>
      <c r="L71" s="192" t="n">
        <v>1.00650848178929</v>
      </c>
    </row>
    <row r="72" customFormat="false" ht="13.5" hidden="false" customHeight="false" outlineLevel="0" collapsed="false">
      <c r="H72" s="193" t="n">
        <v>268.576953352373</v>
      </c>
      <c r="I72" s="194" t="n">
        <v>60286.1400019172</v>
      </c>
      <c r="J72" s="194" t="n">
        <v>549</v>
      </c>
      <c r="K72" s="195" t="n">
        <v>0.103751632810547</v>
      </c>
      <c r="L72" s="196" t="n">
        <v>0.392556576604068</v>
      </c>
    </row>
  </sheetData>
  <mergeCells count="66">
    <mergeCell ref="B2:G2"/>
    <mergeCell ref="H2:Q2"/>
    <mergeCell ref="H4:I4"/>
    <mergeCell ref="J4:K4"/>
    <mergeCell ref="L4:M4"/>
    <mergeCell ref="N4:O4"/>
    <mergeCell ref="E7:F7"/>
    <mergeCell ref="E8:F8"/>
    <mergeCell ref="B27:G28"/>
    <mergeCell ref="P27:P28"/>
    <mergeCell ref="Q27:Q28"/>
    <mergeCell ref="R27:R28"/>
    <mergeCell ref="H28:I28"/>
    <mergeCell ref="J28:K28"/>
    <mergeCell ref="L28:M28"/>
    <mergeCell ref="N28:O28"/>
    <mergeCell ref="B29:G29"/>
    <mergeCell ref="H29:I29"/>
    <mergeCell ref="J29:K29"/>
    <mergeCell ref="L29:M29"/>
    <mergeCell ref="N29:O29"/>
    <mergeCell ref="B30:G31"/>
    <mergeCell ref="P30:P31"/>
    <mergeCell ref="Q30:Q31"/>
    <mergeCell ref="R30:R31"/>
    <mergeCell ref="H31:I31"/>
    <mergeCell ref="J31:K31"/>
    <mergeCell ref="L31:M31"/>
    <mergeCell ref="N31:O31"/>
    <mergeCell ref="B32:G32"/>
    <mergeCell ref="H32:I32"/>
    <mergeCell ref="J32:K32"/>
    <mergeCell ref="L32:M32"/>
    <mergeCell ref="N32:O32"/>
    <mergeCell ref="B33:G34"/>
    <mergeCell ref="P33:P34"/>
    <mergeCell ref="Q33:Q34"/>
    <mergeCell ref="R33:R34"/>
    <mergeCell ref="H34:I34"/>
    <mergeCell ref="J34:K34"/>
    <mergeCell ref="L34:M34"/>
    <mergeCell ref="N34:O34"/>
    <mergeCell ref="B35:G35"/>
    <mergeCell ref="H35:I35"/>
    <mergeCell ref="J35:K35"/>
    <mergeCell ref="L35:M35"/>
    <mergeCell ref="N35:O35"/>
    <mergeCell ref="B38:G38"/>
    <mergeCell ref="H38:O38"/>
    <mergeCell ref="H40:I40"/>
    <mergeCell ref="J40:K40"/>
    <mergeCell ref="L40:M40"/>
    <mergeCell ref="N40:O40"/>
    <mergeCell ref="E43:F43"/>
    <mergeCell ref="E44:F44"/>
    <mergeCell ref="B63:G64"/>
    <mergeCell ref="H64:I64"/>
    <mergeCell ref="J64:K64"/>
    <mergeCell ref="L64:M64"/>
    <mergeCell ref="N64:O64"/>
    <mergeCell ref="B65:G65"/>
    <mergeCell ref="H65:I65"/>
    <mergeCell ref="J65:K65"/>
    <mergeCell ref="L65:M65"/>
    <mergeCell ref="N65:O65"/>
    <mergeCell ref="H68:L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72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B38" activeCellId="0" sqref="B38:O6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37"/>
    <col collapsed="false" customWidth="true" hidden="false" outlineLevel="0" max="20" min="20" style="0" width="21.49"/>
    <col collapsed="false" customWidth="true" hidden="false" outlineLevel="0" max="21" min="21" style="0" width="11.12"/>
  </cols>
  <sheetData>
    <row r="2" customFormat="false" ht="13.5" hidden="false" customHeight="false" outlineLevel="0" collapsed="false">
      <c r="B2" s="71" t="s">
        <v>9</v>
      </c>
      <c r="C2" s="71"/>
      <c r="D2" s="71"/>
      <c r="E2" s="71"/>
      <c r="F2" s="71"/>
      <c r="G2" s="71"/>
      <c r="H2" s="72" t="s">
        <v>186</v>
      </c>
      <c r="I2" s="72"/>
      <c r="J2" s="72"/>
      <c r="K2" s="72"/>
      <c r="L2" s="72"/>
      <c r="M2" s="72"/>
      <c r="N2" s="72"/>
      <c r="O2" s="72"/>
      <c r="P2" s="72"/>
      <c r="Q2" s="72"/>
      <c r="R2" s="73" t="s">
        <v>112</v>
      </c>
      <c r="T2" s="4" t="s">
        <v>187</v>
      </c>
      <c r="U2" s="74" t="n">
        <f aca="false">H64*1000</f>
        <v>1305720.63177353</v>
      </c>
      <c r="V2" s="0" t="s">
        <v>188</v>
      </c>
      <c r="X2" s="75" t="s">
        <v>189</v>
      </c>
      <c r="AA2" s="75" t="s">
        <v>190</v>
      </c>
    </row>
    <row r="3" customFormat="false" ht="13.5" hidden="false" customHeight="false" outlineLevel="0" collapsed="false">
      <c r="B3" s="134"/>
      <c r="C3" s="77"/>
      <c r="D3" s="77"/>
      <c r="E3" s="77"/>
      <c r="F3" s="77"/>
      <c r="G3" s="78"/>
      <c r="H3" s="79"/>
      <c r="I3" s="80"/>
      <c r="J3" s="80"/>
      <c r="K3" s="80"/>
      <c r="L3" s="80"/>
      <c r="M3" s="80"/>
      <c r="N3" s="80"/>
      <c r="O3" s="80"/>
      <c r="P3" s="81"/>
      <c r="Q3" s="82"/>
      <c r="R3" s="83"/>
      <c r="T3" s="4" t="s">
        <v>191</v>
      </c>
      <c r="U3" s="74" t="n">
        <f aca="false">J64*1000</f>
        <v>55686.2815386239</v>
      </c>
      <c r="V3" s="0" t="s">
        <v>192</v>
      </c>
      <c r="X3" s="84" t="n">
        <v>90</v>
      </c>
      <c r="Y3" s="75" t="s">
        <v>193</v>
      </c>
      <c r="AA3" s="0" t="s">
        <v>194</v>
      </c>
    </row>
    <row r="4" customFormat="false" ht="13.5" hidden="false" customHeight="false" outlineLevel="0" collapsed="false">
      <c r="B4" s="134"/>
      <c r="C4" s="77"/>
      <c r="D4" s="77"/>
      <c r="E4" s="77"/>
      <c r="F4" s="77"/>
      <c r="G4" s="78"/>
      <c r="H4" s="72" t="s">
        <v>195</v>
      </c>
      <c r="I4" s="72"/>
      <c r="J4" s="72" t="s">
        <v>196</v>
      </c>
      <c r="K4" s="72"/>
      <c r="L4" s="72" t="s">
        <v>197</v>
      </c>
      <c r="M4" s="72"/>
      <c r="N4" s="72" t="s">
        <v>198</v>
      </c>
      <c r="O4" s="72"/>
      <c r="P4" s="71" t="s">
        <v>84</v>
      </c>
      <c r="Q4" s="71" t="s">
        <v>199</v>
      </c>
      <c r="R4" s="85" t="s">
        <v>200</v>
      </c>
    </row>
    <row r="5" customFormat="false" ht="13.5" hidden="false" customHeight="false" outlineLevel="0" collapsed="false">
      <c r="B5" s="86"/>
      <c r="C5" s="87"/>
      <c r="D5" s="87"/>
      <c r="E5" s="87"/>
      <c r="F5" s="87"/>
      <c r="G5" s="88" t="s">
        <v>201</v>
      </c>
      <c r="H5" s="89" t="s">
        <v>202</v>
      </c>
      <c r="I5" s="90" t="s">
        <v>203</v>
      </c>
      <c r="J5" s="89" t="s">
        <v>204</v>
      </c>
      <c r="K5" s="91" t="s">
        <v>205</v>
      </c>
      <c r="L5" s="89" t="s">
        <v>206</v>
      </c>
      <c r="M5" s="90" t="s">
        <v>207</v>
      </c>
      <c r="N5" s="89" t="s">
        <v>208</v>
      </c>
      <c r="O5" s="90" t="s">
        <v>209</v>
      </c>
      <c r="P5" s="92" t="s">
        <v>201</v>
      </c>
      <c r="Q5" s="92" t="s">
        <v>210</v>
      </c>
      <c r="R5" s="92" t="s">
        <v>211</v>
      </c>
      <c r="AA5" s="4" t="s">
        <v>212</v>
      </c>
      <c r="AB5" s="93" t="n">
        <v>0.2</v>
      </c>
      <c r="AC5" s="1" t="s">
        <v>213</v>
      </c>
    </row>
    <row r="6" customFormat="false" ht="13.5" hidden="false" customHeight="false" outlineLevel="0" collapsed="false">
      <c r="B6" s="94" t="s">
        <v>11</v>
      </c>
      <c r="C6" s="95"/>
      <c r="D6" s="96"/>
      <c r="E6" s="124"/>
      <c r="F6" s="98"/>
      <c r="G6" s="98"/>
      <c r="H6" s="99" t="n">
        <v>2662.34652067729</v>
      </c>
      <c r="I6" s="100"/>
      <c r="J6" s="99"/>
      <c r="K6" s="100"/>
      <c r="L6" s="99"/>
      <c r="M6" s="100"/>
      <c r="N6" s="99"/>
      <c r="O6" s="100"/>
      <c r="P6" s="101" t="n">
        <v>2662.34652067729</v>
      </c>
      <c r="Q6" s="101" t="n">
        <v>68.6171783679713</v>
      </c>
      <c r="R6" s="101" t="n">
        <v>92.4728965686066</v>
      </c>
      <c r="T6" s="102" t="s">
        <v>214</v>
      </c>
      <c r="AA6" s="4" t="s">
        <v>215</v>
      </c>
      <c r="AB6" s="1" t="n">
        <v>0.45</v>
      </c>
      <c r="AC6" s="1" t="s">
        <v>213</v>
      </c>
    </row>
    <row r="7" customFormat="false" ht="13.5" hidden="false" customHeight="false" outlineLevel="0" collapsed="false">
      <c r="B7" s="94" t="s">
        <v>16</v>
      </c>
      <c r="C7" s="95"/>
      <c r="D7" s="94"/>
      <c r="E7" s="103" t="s">
        <v>216</v>
      </c>
      <c r="F7" s="103"/>
      <c r="G7" s="96"/>
      <c r="H7" s="99" t="n">
        <v>319.202201330526</v>
      </c>
      <c r="I7" s="100"/>
      <c r="J7" s="99"/>
      <c r="K7" s="100"/>
      <c r="L7" s="99"/>
      <c r="M7" s="100"/>
      <c r="N7" s="99"/>
      <c r="O7" s="100"/>
      <c r="P7" s="101" t="n">
        <v>319.202201330526</v>
      </c>
      <c r="Q7" s="101" t="n">
        <v>8.22686085903417</v>
      </c>
      <c r="R7" s="101" t="n">
        <v>11.0870436732631</v>
      </c>
      <c r="T7" s="4" t="s">
        <v>195</v>
      </c>
      <c r="U7" s="104" t="n">
        <v>15.4</v>
      </c>
      <c r="V7" s="75" t="s">
        <v>217</v>
      </c>
    </row>
    <row r="8" customFormat="false" ht="13.5" hidden="false" customHeight="false" outlineLevel="0" collapsed="false">
      <c r="B8" s="105"/>
      <c r="C8" s="106"/>
      <c r="D8" s="105"/>
      <c r="E8" s="107" t="s">
        <v>218</v>
      </c>
      <c r="F8" s="107"/>
      <c r="G8" s="108"/>
      <c r="H8" s="109" t="n">
        <v>234.126627839999</v>
      </c>
      <c r="I8" s="110"/>
      <c r="J8" s="109"/>
      <c r="K8" s="110"/>
      <c r="L8" s="109"/>
      <c r="M8" s="110"/>
      <c r="N8" s="109"/>
      <c r="O8" s="110"/>
      <c r="P8" s="111" t="n">
        <v>234.126627839999</v>
      </c>
      <c r="Q8" s="111" t="n">
        <v>6.03419143917524</v>
      </c>
      <c r="R8" s="111" t="n">
        <v>8.13206217599998</v>
      </c>
      <c r="U8" s="112" t="n">
        <f aca="false">U7/100*X3</f>
        <v>13.86</v>
      </c>
      <c r="V8" s="75" t="s">
        <v>219</v>
      </c>
    </row>
    <row r="9" customFormat="false" ht="13.5" hidden="false" customHeight="false" outlineLevel="0" collapsed="false">
      <c r="B9" s="113"/>
      <c r="C9" s="114"/>
      <c r="D9" s="115"/>
      <c r="E9" s="116" t="s">
        <v>84</v>
      </c>
      <c r="F9" s="117"/>
      <c r="G9" s="117"/>
      <c r="H9" s="118" t="n">
        <v>553.328829170525</v>
      </c>
      <c r="I9" s="119"/>
      <c r="J9" s="118"/>
      <c r="K9" s="119"/>
      <c r="L9" s="118"/>
      <c r="M9" s="119"/>
      <c r="N9" s="118"/>
      <c r="O9" s="119"/>
      <c r="P9" s="120" t="n">
        <v>553.328829170525</v>
      </c>
      <c r="Q9" s="120" t="n">
        <v>14.2610522982094</v>
      </c>
      <c r="R9" s="120" t="n">
        <v>19.2191058492631</v>
      </c>
      <c r="T9" s="4" t="s">
        <v>196</v>
      </c>
      <c r="U9" s="121" t="n">
        <v>1.06</v>
      </c>
      <c r="V9" s="75" t="s">
        <v>220</v>
      </c>
    </row>
    <row r="10" customFormat="false" ht="13.5" hidden="false" customHeight="false" outlineLevel="0" collapsed="false">
      <c r="B10" s="122" t="s">
        <v>21</v>
      </c>
      <c r="C10" s="123"/>
      <c r="D10" s="122"/>
      <c r="E10" s="124" t="s">
        <v>221</v>
      </c>
      <c r="F10" s="96"/>
      <c r="G10" s="96"/>
      <c r="H10" s="99" t="n">
        <v>1244.6928</v>
      </c>
      <c r="I10" s="100" t="n">
        <v>0</v>
      </c>
      <c r="J10" s="99" t="n">
        <v>2380.42277787482</v>
      </c>
      <c r="K10" s="100" t="n">
        <v>0</v>
      </c>
      <c r="L10" s="99" t="n">
        <v>0</v>
      </c>
      <c r="M10" s="100" t="n">
        <v>0</v>
      </c>
      <c r="N10" s="99" t="n">
        <v>0</v>
      </c>
      <c r="O10" s="100" t="n">
        <v>0</v>
      </c>
      <c r="P10" s="101" t="n">
        <v>3625.11557787482</v>
      </c>
      <c r="Q10" s="101" t="n">
        <v>93.4308138627531</v>
      </c>
      <c r="R10" s="101" t="n">
        <v>163.840757412324</v>
      </c>
      <c r="U10" s="112" t="n">
        <f aca="false">U9*X3*45/41.8605</f>
        <v>102.554914537571</v>
      </c>
      <c r="V10" s="75" t="s">
        <v>222</v>
      </c>
    </row>
    <row r="11" customFormat="false" ht="13.5" hidden="false" customHeight="false" outlineLevel="0" collapsed="false">
      <c r="B11" s="125"/>
      <c r="C11" s="123"/>
      <c r="D11" s="126"/>
      <c r="E11" s="127" t="s">
        <v>223</v>
      </c>
      <c r="F11" s="128"/>
      <c r="G11" s="128"/>
      <c r="H11" s="129" t="n">
        <v>40.4796</v>
      </c>
      <c r="I11" s="130" t="n">
        <v>0</v>
      </c>
      <c r="J11" s="129" t="n">
        <v>125.459891363255</v>
      </c>
      <c r="K11" s="130" t="n">
        <v>0</v>
      </c>
      <c r="L11" s="129" t="n">
        <v>0</v>
      </c>
      <c r="M11" s="130" t="n">
        <v>0</v>
      </c>
      <c r="N11" s="129" t="n">
        <v>0</v>
      </c>
      <c r="O11" s="130" t="n">
        <v>0</v>
      </c>
      <c r="P11" s="131" t="n">
        <v>165.939491363255</v>
      </c>
      <c r="Q11" s="131" t="n">
        <v>4.27679101451689</v>
      </c>
      <c r="R11" s="131" t="n">
        <v>7.76263699573828</v>
      </c>
      <c r="Z11" s="75" t="s">
        <v>281</v>
      </c>
    </row>
    <row r="12" customFormat="false" ht="13.5" hidden="false" customHeight="false" outlineLevel="0" collapsed="false">
      <c r="B12" s="86"/>
      <c r="C12" s="87"/>
      <c r="D12" s="132"/>
      <c r="E12" s="116" t="s">
        <v>224</v>
      </c>
      <c r="F12" s="116"/>
      <c r="G12" s="133"/>
      <c r="H12" s="118" t="n">
        <v>1285.1724</v>
      </c>
      <c r="I12" s="119" t="n">
        <v>0</v>
      </c>
      <c r="J12" s="118" t="n">
        <v>2505.88266923808</v>
      </c>
      <c r="K12" s="119" t="n">
        <v>0</v>
      </c>
      <c r="L12" s="118" t="n">
        <v>0</v>
      </c>
      <c r="M12" s="119" t="n">
        <v>0</v>
      </c>
      <c r="N12" s="118" t="n">
        <v>0</v>
      </c>
      <c r="O12" s="119" t="n">
        <v>0</v>
      </c>
      <c r="P12" s="120" t="n">
        <v>3791.05506923808</v>
      </c>
      <c r="Q12" s="120" t="n">
        <v>97.70760487727</v>
      </c>
      <c r="R12" s="120" t="n">
        <v>171.603394408062</v>
      </c>
      <c r="Z12" s="75" t="s">
        <v>282</v>
      </c>
    </row>
    <row r="13" customFormat="false" ht="13.5" hidden="false" customHeight="false" outlineLevel="0" collapsed="false">
      <c r="B13" s="134" t="s">
        <v>225</v>
      </c>
      <c r="C13" s="77"/>
      <c r="D13" s="77"/>
      <c r="E13" s="135"/>
      <c r="F13" s="135"/>
      <c r="G13" s="78"/>
      <c r="H13" s="109" t="n">
        <v>4500.84774984781</v>
      </c>
      <c r="I13" s="110" t="n">
        <v>0</v>
      </c>
      <c r="J13" s="109" t="n">
        <v>2505.88266923808</v>
      </c>
      <c r="K13" s="110" t="n">
        <v>0</v>
      </c>
      <c r="L13" s="109" t="n">
        <v>0</v>
      </c>
      <c r="M13" s="110" t="n">
        <v>0</v>
      </c>
      <c r="N13" s="109" t="n">
        <v>0</v>
      </c>
      <c r="O13" s="110" t="n">
        <v>0</v>
      </c>
      <c r="P13" s="111" t="n">
        <v>7006.73041908589</v>
      </c>
      <c r="Q13" s="111" t="n">
        <v>180.585835543451</v>
      </c>
      <c r="R13" s="111" t="n">
        <v>283.295396825932</v>
      </c>
      <c r="T13" s="75" t="s">
        <v>226</v>
      </c>
    </row>
    <row r="14" customFormat="false" ht="13.5" hidden="false" customHeight="false" outlineLevel="0" collapsed="false">
      <c r="B14" s="136" t="s">
        <v>26</v>
      </c>
      <c r="C14" s="137"/>
      <c r="D14" s="137"/>
      <c r="E14" s="138"/>
      <c r="F14" s="138"/>
      <c r="G14" s="139"/>
      <c r="H14" s="140" t="n">
        <v>6714.12949504</v>
      </c>
      <c r="I14" s="141"/>
      <c r="J14" s="140"/>
      <c r="K14" s="141"/>
      <c r="L14" s="140"/>
      <c r="M14" s="141"/>
      <c r="N14" s="140"/>
      <c r="O14" s="141"/>
      <c r="P14" s="142" t="n">
        <v>6714.12949504</v>
      </c>
      <c r="Q14" s="142" t="n">
        <v>173.044574614433</v>
      </c>
      <c r="R14" s="142" t="n">
        <v>233.205932256</v>
      </c>
      <c r="T14" s="4" t="s">
        <v>227</v>
      </c>
      <c r="U14" s="143" t="n">
        <f aca="false">J71</f>
        <v>3050</v>
      </c>
      <c r="V14" s="0" t="s">
        <v>228</v>
      </c>
      <c r="Z14" s="4" t="s">
        <v>283</v>
      </c>
      <c r="AA14" s="1" t="n">
        <v>2.4</v>
      </c>
      <c r="AB14" s="4" t="s">
        <v>284</v>
      </c>
    </row>
    <row r="15" customFormat="false" ht="13.5" hidden="false" customHeight="false" outlineLevel="0" collapsed="false">
      <c r="B15" s="144" t="s">
        <v>31</v>
      </c>
      <c r="C15" s="145"/>
      <c r="D15" s="145"/>
      <c r="E15" s="146"/>
      <c r="F15" s="146"/>
      <c r="G15" s="147"/>
      <c r="H15" s="148" t="n">
        <v>655.591888</v>
      </c>
      <c r="I15" s="149"/>
      <c r="J15" s="148"/>
      <c r="K15" s="149"/>
      <c r="L15" s="148"/>
      <c r="M15" s="149"/>
      <c r="N15" s="148"/>
      <c r="O15" s="149"/>
      <c r="P15" s="150" t="n">
        <v>655.591888</v>
      </c>
      <c r="Q15" s="150" t="n">
        <v>16.8966981443299</v>
      </c>
      <c r="R15" s="150" t="n">
        <v>22.7710707</v>
      </c>
      <c r="T15" s="4" t="s">
        <v>229</v>
      </c>
      <c r="U15" s="151" t="n">
        <f aca="false">K71</f>
        <v>0.498706666574763</v>
      </c>
      <c r="Z15" s="4" t="s">
        <v>285</v>
      </c>
      <c r="AA15" s="1" t="n">
        <v>0.6</v>
      </c>
      <c r="AB15" s="4" t="s">
        <v>284</v>
      </c>
    </row>
    <row r="16" customFormat="false" ht="13.5" hidden="false" customHeight="false" outlineLevel="0" collapsed="false">
      <c r="B16" s="144" t="s">
        <v>36</v>
      </c>
      <c r="C16" s="145"/>
      <c r="D16" s="145"/>
      <c r="E16" s="146"/>
      <c r="F16" s="146"/>
      <c r="G16" s="147"/>
      <c r="H16" s="148" t="n">
        <v>287.020733445333</v>
      </c>
      <c r="I16" s="149"/>
      <c r="J16" s="148" t="n">
        <v>0</v>
      </c>
      <c r="K16" s="149" t="n">
        <v>0</v>
      </c>
      <c r="L16" s="148" t="n">
        <v>0</v>
      </c>
      <c r="M16" s="149" t="n">
        <v>0</v>
      </c>
      <c r="N16" s="148"/>
      <c r="O16" s="149" t="n">
        <v>0</v>
      </c>
      <c r="P16" s="150" t="n">
        <v>287.020733445333</v>
      </c>
      <c r="Q16" s="150" t="n">
        <v>7.39744158364261</v>
      </c>
      <c r="R16" s="150" t="n">
        <v>9.9692652293</v>
      </c>
      <c r="T16" s="9" t="s">
        <v>230</v>
      </c>
      <c r="U16" s="5" t="n">
        <f aca="false">U14*U15</f>
        <v>1521.05533305303</v>
      </c>
      <c r="V16" s="0" t="s">
        <v>228</v>
      </c>
      <c r="Z16" s="4" t="s">
        <v>286</v>
      </c>
      <c r="AA16" s="1" t="n">
        <v>4.4</v>
      </c>
      <c r="AB16" s="4" t="s">
        <v>284</v>
      </c>
    </row>
    <row r="17" customFormat="false" ht="13.5" hidden="false" customHeight="false" outlineLevel="0" collapsed="false">
      <c r="B17" s="144" t="s">
        <v>231</v>
      </c>
      <c r="C17" s="145"/>
      <c r="D17" s="145"/>
      <c r="E17" s="146"/>
      <c r="F17" s="146"/>
      <c r="G17" s="147"/>
      <c r="H17" s="148" t="n">
        <v>0</v>
      </c>
      <c r="I17" s="149"/>
      <c r="J17" s="148" t="n">
        <v>0</v>
      </c>
      <c r="K17" s="149" t="n">
        <v>0</v>
      </c>
      <c r="L17" s="148" t="n">
        <v>0</v>
      </c>
      <c r="M17" s="149" t="n">
        <v>0</v>
      </c>
      <c r="N17" s="148"/>
      <c r="O17" s="149" t="n">
        <v>0</v>
      </c>
      <c r="P17" s="150" t="n">
        <v>0</v>
      </c>
      <c r="Q17" s="150" t="n">
        <v>0</v>
      </c>
      <c r="R17" s="150" t="n">
        <v>0</v>
      </c>
      <c r="T17" s="9" t="s">
        <v>232</v>
      </c>
      <c r="U17" s="154" t="n">
        <f aca="false">4031*603/663</f>
        <v>3666.2036199095</v>
      </c>
      <c r="V17" s="0" t="s">
        <v>138</v>
      </c>
      <c r="Z17" s="4" t="s">
        <v>287</v>
      </c>
      <c r="AA17" s="1" t="n">
        <v>4677.39</v>
      </c>
      <c r="AB17" s="4" t="s">
        <v>79</v>
      </c>
    </row>
    <row r="18" customFormat="false" ht="13.5" hidden="false" customHeight="false" outlineLevel="0" collapsed="false">
      <c r="B18" s="144" t="s">
        <v>233</v>
      </c>
      <c r="C18" s="145"/>
      <c r="D18" s="145"/>
      <c r="E18" s="146"/>
      <c r="F18" s="146"/>
      <c r="G18" s="147"/>
      <c r="H18" s="148" t="n">
        <v>0</v>
      </c>
      <c r="I18" s="149"/>
      <c r="J18" s="148"/>
      <c r="K18" s="149"/>
      <c r="L18" s="148"/>
      <c r="M18" s="149"/>
      <c r="N18" s="148"/>
      <c r="O18" s="149"/>
      <c r="P18" s="150" t="n">
        <v>0</v>
      </c>
      <c r="Q18" s="150" t="n">
        <v>0</v>
      </c>
      <c r="R18" s="150" t="n">
        <v>0</v>
      </c>
      <c r="T18" s="9" t="s">
        <v>234</v>
      </c>
      <c r="U18" s="153" t="n">
        <v>0.01</v>
      </c>
      <c r="Z18" s="4" t="s">
        <v>288</v>
      </c>
      <c r="AA18" s="1" t="n">
        <v>0.1</v>
      </c>
      <c r="AB18" s="4" t="s">
        <v>289</v>
      </c>
    </row>
    <row r="19" customFormat="false" ht="13.5" hidden="false" customHeight="false" outlineLevel="0" collapsed="false">
      <c r="B19" s="144" t="s">
        <v>235</v>
      </c>
      <c r="C19" s="145"/>
      <c r="D19" s="145"/>
      <c r="E19" s="146"/>
      <c r="F19" s="146"/>
      <c r="G19" s="147"/>
      <c r="H19" s="148" t="n">
        <v>586.243499776526</v>
      </c>
      <c r="I19" s="149"/>
      <c r="J19" s="148" t="n">
        <v>0</v>
      </c>
      <c r="K19" s="149" t="n">
        <v>0</v>
      </c>
      <c r="L19" s="148" t="n">
        <v>0</v>
      </c>
      <c r="M19" s="149" t="n">
        <v>0</v>
      </c>
      <c r="N19" s="148" t="n">
        <v>0</v>
      </c>
      <c r="O19" s="149" t="n">
        <v>0</v>
      </c>
      <c r="P19" s="150" t="n">
        <v>586.243499776526</v>
      </c>
      <c r="Q19" s="150" t="n">
        <v>15.1093685509414</v>
      </c>
      <c r="R19" s="150" t="n">
        <v>20.3623510680576</v>
      </c>
      <c r="T19" s="9" t="s">
        <v>236</v>
      </c>
      <c r="U19" s="5" t="n">
        <f aca="false">U17*U18*U16*60/1000</f>
        <v>3345.899140873</v>
      </c>
      <c r="V19" s="0" t="s">
        <v>237</v>
      </c>
      <c r="Z19" s="1"/>
      <c r="AA19" s="202" t="n">
        <f aca="false">AA17*AA18</f>
        <v>467.739</v>
      </c>
      <c r="AB19" s="4" t="s">
        <v>290</v>
      </c>
    </row>
    <row r="20" customFormat="false" ht="13.5" hidden="false" customHeight="false" outlineLevel="0" collapsed="false">
      <c r="B20" s="134"/>
      <c r="C20" s="77"/>
      <c r="D20" s="77"/>
      <c r="E20" s="135"/>
      <c r="F20" s="135"/>
      <c r="G20" s="78"/>
      <c r="H20" s="109"/>
      <c r="I20" s="110"/>
      <c r="J20" s="109"/>
      <c r="K20" s="110"/>
      <c r="L20" s="109"/>
      <c r="M20" s="110"/>
      <c r="N20" s="109"/>
      <c r="O20" s="110"/>
      <c r="P20" s="111"/>
      <c r="Q20" s="111"/>
      <c r="R20" s="150" t="n">
        <v>0</v>
      </c>
      <c r="T20" s="9" t="s">
        <v>238</v>
      </c>
      <c r="U20" s="153" t="n">
        <v>0.003</v>
      </c>
      <c r="Z20" s="4" t="s">
        <v>291</v>
      </c>
      <c r="AA20" s="203" t="n">
        <v>0.75</v>
      </c>
      <c r="AB20" s="1"/>
    </row>
    <row r="21" customFormat="false" ht="13.5" hidden="false" customHeight="false" outlineLevel="0" collapsed="false">
      <c r="B21" s="134"/>
      <c r="C21" s="77"/>
      <c r="D21" s="77"/>
      <c r="E21" s="135"/>
      <c r="F21" s="135"/>
      <c r="G21" s="78"/>
      <c r="H21" s="109"/>
      <c r="I21" s="110"/>
      <c r="J21" s="109"/>
      <c r="K21" s="110"/>
      <c r="L21" s="109"/>
      <c r="M21" s="110"/>
      <c r="N21" s="109"/>
      <c r="O21" s="110"/>
      <c r="P21" s="111"/>
      <c r="Q21" s="111"/>
      <c r="R21" s="150"/>
      <c r="T21" s="9" t="s">
        <v>239</v>
      </c>
      <c r="U21" s="5" t="n">
        <f aca="false">U17*U20*U16*60/1000</f>
        <v>1003.7697422619</v>
      </c>
      <c r="V21" s="0" t="s">
        <v>237</v>
      </c>
      <c r="Z21" s="4" t="s">
        <v>292</v>
      </c>
      <c r="AA21" s="202" t="n">
        <f aca="false">AA19*AA20</f>
        <v>350.80425</v>
      </c>
      <c r="AB21" s="4" t="s">
        <v>290</v>
      </c>
    </row>
    <row r="22" customFormat="false" ht="13.5" hidden="false" customHeight="false" outlineLevel="0" collapsed="false">
      <c r="B22" s="134"/>
      <c r="C22" s="77"/>
      <c r="D22" s="77"/>
      <c r="E22" s="135"/>
      <c r="F22" s="135"/>
      <c r="G22" s="78"/>
      <c r="H22" s="109"/>
      <c r="I22" s="110"/>
      <c r="J22" s="109"/>
      <c r="K22" s="110"/>
      <c r="L22" s="109"/>
      <c r="M22" s="110"/>
      <c r="N22" s="109"/>
      <c r="O22" s="110"/>
      <c r="P22" s="111"/>
      <c r="Q22" s="111"/>
      <c r="R22" s="150"/>
      <c r="Z22" s="4" t="s">
        <v>293</v>
      </c>
      <c r="AA22" s="202" t="n">
        <f aca="false">AA19*(1-AA20)</f>
        <v>116.93475</v>
      </c>
      <c r="AB22" s="4" t="s">
        <v>290</v>
      </c>
    </row>
    <row r="23" customFormat="false" ht="13.5" hidden="false" customHeight="false" outlineLevel="0" collapsed="false">
      <c r="B23" s="134"/>
      <c r="C23" s="77"/>
      <c r="D23" s="77"/>
      <c r="E23" s="135"/>
      <c r="F23" s="135"/>
      <c r="G23" s="78"/>
      <c r="H23" s="109"/>
      <c r="I23" s="110"/>
      <c r="J23" s="109"/>
      <c r="K23" s="110"/>
      <c r="L23" s="109"/>
      <c r="M23" s="110"/>
      <c r="N23" s="109"/>
      <c r="O23" s="110"/>
      <c r="P23" s="111"/>
      <c r="Q23" s="111"/>
      <c r="R23" s="150"/>
      <c r="T23" s="75" t="s">
        <v>240</v>
      </c>
      <c r="Z23" s="4" t="s">
        <v>294</v>
      </c>
      <c r="AA23" s="202" t="n">
        <f aca="false">AA21*AA14</f>
        <v>841.9302</v>
      </c>
      <c r="AB23" s="4" t="s">
        <v>284</v>
      </c>
    </row>
    <row r="24" customFormat="false" ht="13.5" hidden="false" customHeight="false" outlineLevel="0" collapsed="false">
      <c r="B24" s="134"/>
      <c r="C24" s="77"/>
      <c r="D24" s="77"/>
      <c r="E24" s="135"/>
      <c r="F24" s="135"/>
      <c r="G24" s="78"/>
      <c r="H24" s="109"/>
      <c r="I24" s="110"/>
      <c r="J24" s="109"/>
      <c r="K24" s="110"/>
      <c r="L24" s="109"/>
      <c r="M24" s="110"/>
      <c r="N24" s="109"/>
      <c r="O24" s="110"/>
      <c r="P24" s="111"/>
      <c r="Q24" s="111"/>
      <c r="R24" s="150"/>
      <c r="T24" s="4" t="s">
        <v>241</v>
      </c>
      <c r="U24" s="84" t="n">
        <v>247</v>
      </c>
      <c r="V24" s="75" t="s">
        <v>242</v>
      </c>
      <c r="Z24" s="4" t="s">
        <v>295</v>
      </c>
      <c r="AA24" s="202" t="n">
        <f aca="false">AA21*AA15+AA22*AA16</f>
        <v>724.99545</v>
      </c>
      <c r="AB24" s="4" t="s">
        <v>284</v>
      </c>
    </row>
    <row r="25" customFormat="false" ht="13.5" hidden="false" customHeight="false" outlineLevel="0" collapsed="false">
      <c r="B25" s="134"/>
      <c r="C25" s="77"/>
      <c r="D25" s="77"/>
      <c r="E25" s="135"/>
      <c r="F25" s="135"/>
      <c r="G25" s="78"/>
      <c r="H25" s="109"/>
      <c r="I25" s="110"/>
      <c r="J25" s="109"/>
      <c r="K25" s="110"/>
      <c r="L25" s="109"/>
      <c r="M25" s="110"/>
      <c r="N25" s="109"/>
      <c r="O25" s="110"/>
      <c r="P25" s="111"/>
      <c r="Q25" s="111"/>
      <c r="R25" s="150"/>
      <c r="T25" s="4" t="s">
        <v>243</v>
      </c>
      <c r="U25" s="154" t="n">
        <f aca="false">14-AA28/1000</f>
        <v>11.53969286</v>
      </c>
      <c r="V25" s="0" t="s">
        <v>244</v>
      </c>
      <c r="Z25" s="1"/>
      <c r="AA25" s="1"/>
      <c r="AB25" s="1"/>
    </row>
    <row r="26" customFormat="false" ht="13.5" hidden="false" customHeight="false" outlineLevel="0" collapsed="false">
      <c r="B26" s="134"/>
      <c r="C26" s="77"/>
      <c r="D26" s="77"/>
      <c r="E26" s="135"/>
      <c r="F26" s="135"/>
      <c r="G26" s="78"/>
      <c r="H26" s="109"/>
      <c r="I26" s="110"/>
      <c r="J26" s="109"/>
      <c r="K26" s="110"/>
      <c r="L26" s="109"/>
      <c r="M26" s="110"/>
      <c r="N26" s="109"/>
      <c r="O26" s="110"/>
      <c r="P26" s="111"/>
      <c r="Q26" s="111"/>
      <c r="R26" s="111"/>
      <c r="T26" s="4" t="s">
        <v>243</v>
      </c>
      <c r="U26" s="154" t="n">
        <f aca="false">U24*U25</f>
        <v>2850.30413642</v>
      </c>
      <c r="V26" s="0" t="s">
        <v>237</v>
      </c>
      <c r="Z26" s="4" t="s">
        <v>296</v>
      </c>
      <c r="AA26" s="1" t="n">
        <v>2</v>
      </c>
      <c r="AB26" s="1" t="s">
        <v>297</v>
      </c>
    </row>
    <row r="27" customFormat="false" ht="13.5" hidden="false" customHeight="false" outlineLevel="0" collapsed="false">
      <c r="B27" s="155" t="s">
        <v>245</v>
      </c>
      <c r="C27" s="155"/>
      <c r="D27" s="155"/>
      <c r="E27" s="155"/>
      <c r="F27" s="155"/>
      <c r="G27" s="155"/>
      <c r="H27" s="140" t="n">
        <v>12743.8333661097</v>
      </c>
      <c r="I27" s="141" t="n">
        <v>0</v>
      </c>
      <c r="J27" s="140" t="n">
        <v>2505.88266923808</v>
      </c>
      <c r="K27" s="141" t="n">
        <v>0</v>
      </c>
      <c r="L27" s="140" t="n">
        <v>0</v>
      </c>
      <c r="M27" s="141" t="n">
        <v>0</v>
      </c>
      <c r="N27" s="140" t="n">
        <v>0</v>
      </c>
      <c r="O27" s="141" t="n">
        <v>0</v>
      </c>
      <c r="P27" s="156" t="n">
        <v>15249.7160353478</v>
      </c>
      <c r="Q27" s="101"/>
      <c r="R27" s="101"/>
      <c r="Z27" s="4" t="s">
        <v>298</v>
      </c>
      <c r="AA27" s="1" t="n">
        <v>1.2</v>
      </c>
      <c r="AB27" s="1" t="s">
        <v>297</v>
      </c>
    </row>
    <row r="28" customFormat="false" ht="13.5" hidden="false" customHeight="false" outlineLevel="0" collapsed="false">
      <c r="B28" s="155"/>
      <c r="C28" s="155"/>
      <c r="D28" s="155"/>
      <c r="E28" s="155"/>
      <c r="F28" s="155"/>
      <c r="G28" s="155"/>
      <c r="H28" s="157" t="n">
        <v>12743.8333661097</v>
      </c>
      <c r="I28" s="157"/>
      <c r="J28" s="157" t="n">
        <v>2505.88266923808</v>
      </c>
      <c r="K28" s="157"/>
      <c r="L28" s="157" t="n">
        <v>0</v>
      </c>
      <c r="M28" s="157"/>
      <c r="N28" s="157" t="n">
        <v>0</v>
      </c>
      <c r="O28" s="157"/>
      <c r="P28" s="156"/>
      <c r="Q28" s="101"/>
      <c r="R28" s="101"/>
      <c r="T28" s="4" t="s">
        <v>246</v>
      </c>
      <c r="U28" s="154" t="n">
        <f aca="false">U19+U21+U26</f>
        <v>7199.9730195549</v>
      </c>
      <c r="V28" s="0" t="s">
        <v>237</v>
      </c>
      <c r="Z28" s="4" t="s">
        <v>299</v>
      </c>
      <c r="AA28" s="5" t="n">
        <f aca="false">AA23*AA27+AA24*AA26</f>
        <v>2460.30714</v>
      </c>
      <c r="AB28" s="1" t="s">
        <v>300</v>
      </c>
    </row>
    <row r="29" customFormat="false" ht="14.25" hidden="false" customHeight="false" outlineLevel="0" collapsed="false">
      <c r="B29" s="158" t="s">
        <v>247</v>
      </c>
      <c r="C29" s="158"/>
      <c r="D29" s="158"/>
      <c r="E29" s="158"/>
      <c r="F29" s="158"/>
      <c r="G29" s="158"/>
      <c r="H29" s="159" t="n">
        <v>1682.13217609684</v>
      </c>
      <c r="I29" s="159"/>
      <c r="J29" s="159" t="n">
        <v>330.765927829735</v>
      </c>
      <c r="K29" s="159"/>
      <c r="L29" s="159" t="n">
        <v>0</v>
      </c>
      <c r="M29" s="159"/>
      <c r="N29" s="159" t="n">
        <v>0</v>
      </c>
      <c r="O29" s="159"/>
      <c r="P29" s="160" t="n">
        <v>2012.89810392658</v>
      </c>
      <c r="Q29" s="161"/>
      <c r="R29" s="161"/>
      <c r="T29" s="4" t="s">
        <v>248</v>
      </c>
      <c r="U29" s="154" t="n">
        <f aca="false">U21+U26</f>
        <v>3854.0738786819</v>
      </c>
      <c r="V29" s="0" t="s">
        <v>237</v>
      </c>
    </row>
    <row r="30" customFormat="false" ht="14.25" hidden="false" customHeight="false" outlineLevel="0" collapsed="false">
      <c r="B30" s="162" t="s">
        <v>249</v>
      </c>
      <c r="C30" s="162"/>
      <c r="D30" s="162"/>
      <c r="E30" s="162"/>
      <c r="F30" s="162"/>
      <c r="G30" s="162"/>
      <c r="H30" s="163" t="n">
        <v>328.449313559528</v>
      </c>
      <c r="I30" s="164" t="n">
        <v>0</v>
      </c>
      <c r="J30" s="163" t="n">
        <v>64.58460487727</v>
      </c>
      <c r="K30" s="164" t="n">
        <v>0</v>
      </c>
      <c r="L30" s="163" t="n">
        <v>0</v>
      </c>
      <c r="M30" s="164" t="n">
        <v>0</v>
      </c>
      <c r="N30" s="163" t="n">
        <v>0</v>
      </c>
      <c r="O30" s="164" t="n">
        <v>0</v>
      </c>
      <c r="P30" s="165" t="n">
        <v>393.033918436798</v>
      </c>
      <c r="Q30" s="111"/>
      <c r="R30" s="111"/>
    </row>
    <row r="31" customFormat="false" ht="13.5" hidden="false" customHeight="false" outlineLevel="0" collapsed="false">
      <c r="B31" s="162"/>
      <c r="C31" s="162"/>
      <c r="D31" s="162"/>
      <c r="E31" s="162"/>
      <c r="F31" s="162"/>
      <c r="G31" s="162"/>
      <c r="H31" s="157" t="n">
        <v>328.449313559528</v>
      </c>
      <c r="I31" s="157"/>
      <c r="J31" s="157" t="n">
        <v>64.58460487727</v>
      </c>
      <c r="K31" s="157"/>
      <c r="L31" s="157" t="n">
        <v>0</v>
      </c>
      <c r="M31" s="157"/>
      <c r="N31" s="157" t="n">
        <v>0</v>
      </c>
      <c r="O31" s="157"/>
      <c r="P31" s="165"/>
      <c r="Q31" s="111"/>
      <c r="R31" s="111"/>
      <c r="T31" s="4" t="s">
        <v>250</v>
      </c>
      <c r="U31" s="166" t="n">
        <v>21000</v>
      </c>
      <c r="V31" s="75" t="s">
        <v>251</v>
      </c>
      <c r="W31" s="0" t="s">
        <v>252</v>
      </c>
    </row>
    <row r="32" customFormat="false" ht="14.25" hidden="false" customHeight="false" outlineLevel="0" collapsed="false">
      <c r="B32" s="167" t="s">
        <v>253</v>
      </c>
      <c r="C32" s="167"/>
      <c r="D32" s="167"/>
      <c r="E32" s="167"/>
      <c r="F32" s="167"/>
      <c r="G32" s="167"/>
      <c r="H32" s="168" t="n">
        <v>43.3539220643516</v>
      </c>
      <c r="I32" s="168"/>
      <c r="J32" s="168" t="n">
        <v>8.52489504715813</v>
      </c>
      <c r="K32" s="168"/>
      <c r="L32" s="168" t="n">
        <v>0</v>
      </c>
      <c r="M32" s="168"/>
      <c r="N32" s="168" t="n">
        <v>0</v>
      </c>
      <c r="O32" s="168"/>
      <c r="P32" s="169" t="n">
        <v>51.8788171115097</v>
      </c>
      <c r="Q32" s="170"/>
      <c r="R32" s="170"/>
      <c r="T32" s="4" t="s">
        <v>254</v>
      </c>
      <c r="U32" s="166" t="n">
        <v>370</v>
      </c>
      <c r="V32" s="75" t="s">
        <v>255</v>
      </c>
    </row>
    <row r="33" customFormat="false" ht="14.25" hidden="false" customHeight="false" outlineLevel="0" collapsed="false">
      <c r="B33" s="171" t="s">
        <v>256</v>
      </c>
      <c r="C33" s="171"/>
      <c r="D33" s="171"/>
      <c r="E33" s="171"/>
      <c r="F33" s="171"/>
      <c r="G33" s="171"/>
      <c r="H33" s="163" t="n">
        <v>442.639294171227</v>
      </c>
      <c r="I33" s="164" t="n">
        <v>0</v>
      </c>
      <c r="J33" s="163" t="n">
        <v>126.964721908062</v>
      </c>
      <c r="K33" s="164" t="n">
        <v>0</v>
      </c>
      <c r="L33" s="163" t="n">
        <v>0</v>
      </c>
      <c r="M33" s="164" t="n">
        <v>0</v>
      </c>
      <c r="N33" s="163" t="n">
        <v>0</v>
      </c>
      <c r="O33" s="164" t="n">
        <v>0</v>
      </c>
      <c r="P33" s="165" t="n">
        <v>569.60401607929</v>
      </c>
      <c r="Q33" s="111"/>
      <c r="R33" s="111"/>
      <c r="T33" s="4" t="s">
        <v>59</v>
      </c>
      <c r="U33" s="166" t="n">
        <v>310</v>
      </c>
      <c r="V33" s="75" t="s">
        <v>255</v>
      </c>
    </row>
    <row r="34" customFormat="false" ht="13.5" hidden="false" customHeight="false" outlineLevel="0" collapsed="false">
      <c r="B34" s="171"/>
      <c r="C34" s="171"/>
      <c r="D34" s="171"/>
      <c r="E34" s="171"/>
      <c r="F34" s="171"/>
      <c r="G34" s="171"/>
      <c r="H34" s="157" t="n">
        <v>442.639294171227</v>
      </c>
      <c r="I34" s="157"/>
      <c r="J34" s="157" t="n">
        <v>126.964721908062</v>
      </c>
      <c r="K34" s="157"/>
      <c r="L34" s="157" t="n">
        <v>0</v>
      </c>
      <c r="M34" s="157"/>
      <c r="N34" s="157" t="n">
        <v>0</v>
      </c>
      <c r="O34" s="157"/>
      <c r="P34" s="165"/>
      <c r="Q34" s="111"/>
      <c r="R34" s="111"/>
    </row>
    <row r="35" customFormat="false" ht="13.5" hidden="false" customHeight="false" outlineLevel="0" collapsed="false">
      <c r="B35" s="172" t="s">
        <v>257</v>
      </c>
      <c r="C35" s="172"/>
      <c r="D35" s="172"/>
      <c r="E35" s="172"/>
      <c r="F35" s="172"/>
      <c r="G35" s="172"/>
      <c r="H35" s="168" t="n">
        <v>58.4265171820522</v>
      </c>
      <c r="I35" s="168"/>
      <c r="J35" s="168" t="n">
        <v>16.7588070100399</v>
      </c>
      <c r="K35" s="168"/>
      <c r="L35" s="168" t="n">
        <v>0</v>
      </c>
      <c r="M35" s="168"/>
      <c r="N35" s="168" t="n">
        <v>0</v>
      </c>
      <c r="O35" s="168"/>
      <c r="P35" s="169" t="n">
        <v>75.1853241920921</v>
      </c>
      <c r="Q35" s="173"/>
      <c r="R35" s="170"/>
    </row>
    <row r="36" customFormat="false" ht="13.5" hidden="false" customHeight="false" outlineLevel="0" collapsed="false">
      <c r="T36" s="75" t="s">
        <v>258</v>
      </c>
    </row>
    <row r="37" customFormat="false" ht="13.5" hidden="false" customHeight="false" outlineLevel="0" collapsed="false">
      <c r="T37" s="4" t="s">
        <v>195</v>
      </c>
      <c r="U37" s="154" t="n">
        <f aca="false">U2*U8</f>
        <v>18097287.9563812</v>
      </c>
      <c r="V37" s="75" t="s">
        <v>251</v>
      </c>
    </row>
    <row r="38" customFormat="false" ht="13.5" hidden="false" customHeight="false" outlineLevel="0" collapsed="false">
      <c r="B38" s="71" t="s">
        <v>9</v>
      </c>
      <c r="C38" s="71"/>
      <c r="D38" s="71"/>
      <c r="E38" s="71"/>
      <c r="F38" s="71"/>
      <c r="G38" s="71"/>
      <c r="H38" s="71" t="s">
        <v>259</v>
      </c>
      <c r="I38" s="71"/>
      <c r="J38" s="71"/>
      <c r="K38" s="71"/>
      <c r="L38" s="71"/>
      <c r="M38" s="71"/>
      <c r="N38" s="71"/>
      <c r="O38" s="71"/>
      <c r="T38" s="4" t="s">
        <v>196</v>
      </c>
      <c r="U38" s="154" t="n">
        <f aca="false">U3*U10</f>
        <v>5710901.8441087</v>
      </c>
      <c r="V38" s="75" t="s">
        <v>251</v>
      </c>
    </row>
    <row r="39" customFormat="false" ht="13.5" hidden="false" customHeight="false" outlineLevel="0" collapsed="false">
      <c r="B39" s="134"/>
      <c r="C39" s="77"/>
      <c r="D39" s="77"/>
      <c r="E39" s="77"/>
      <c r="F39" s="77"/>
      <c r="G39" s="78"/>
      <c r="H39" s="79"/>
      <c r="I39" s="80"/>
      <c r="J39" s="80"/>
      <c r="K39" s="80"/>
      <c r="L39" s="80"/>
      <c r="M39" s="80"/>
      <c r="N39" s="80"/>
      <c r="O39" s="81"/>
      <c r="T39" s="4" t="s">
        <v>260</v>
      </c>
      <c r="U39" s="154" t="n">
        <f aca="false">U31*12+U28*U32</f>
        <v>2915990.01723531</v>
      </c>
      <c r="V39" s="75" t="s">
        <v>251</v>
      </c>
    </row>
    <row r="40" customFormat="false" ht="13.5" hidden="false" customHeight="false" outlineLevel="0" collapsed="false">
      <c r="B40" s="134"/>
      <c r="C40" s="77"/>
      <c r="D40" s="77"/>
      <c r="E40" s="77"/>
      <c r="F40" s="77"/>
      <c r="G40" s="78"/>
      <c r="H40" s="72" t="s">
        <v>261</v>
      </c>
      <c r="I40" s="72"/>
      <c r="J40" s="72" t="s">
        <v>262</v>
      </c>
      <c r="K40" s="72"/>
      <c r="L40" s="72" t="s">
        <v>263</v>
      </c>
      <c r="M40" s="72"/>
      <c r="N40" s="72" t="s">
        <v>264</v>
      </c>
      <c r="O40" s="72"/>
      <c r="T40" s="4" t="s">
        <v>265</v>
      </c>
      <c r="U40" s="154" t="n">
        <f aca="false">U29*U33</f>
        <v>1194762.90239139</v>
      </c>
      <c r="V40" s="75" t="s">
        <v>251</v>
      </c>
    </row>
    <row r="41" customFormat="false" ht="22.5" hidden="false" customHeight="false" outlineLevel="0" collapsed="false">
      <c r="B41" s="86"/>
      <c r="C41" s="87"/>
      <c r="D41" s="87"/>
      <c r="E41" s="87"/>
      <c r="F41" s="87"/>
      <c r="G41" s="88"/>
      <c r="H41" s="89" t="s">
        <v>202</v>
      </c>
      <c r="I41" s="90" t="s">
        <v>203</v>
      </c>
      <c r="J41" s="174" t="s">
        <v>266</v>
      </c>
      <c r="K41" s="175" t="s">
        <v>267</v>
      </c>
      <c r="L41" s="89" t="s">
        <v>206</v>
      </c>
      <c r="M41" s="90" t="s">
        <v>207</v>
      </c>
      <c r="N41" s="89" t="s">
        <v>208</v>
      </c>
      <c r="O41" s="90" t="s">
        <v>209</v>
      </c>
    </row>
    <row r="42" customFormat="false" ht="13.5" hidden="false" customHeight="false" outlineLevel="0" collapsed="false">
      <c r="B42" s="94" t="s">
        <v>11</v>
      </c>
      <c r="C42" s="95"/>
      <c r="D42" s="96"/>
      <c r="E42" s="124"/>
      <c r="F42" s="98"/>
      <c r="G42" s="98"/>
      <c r="H42" s="99" t="n">
        <v>272.781405807099</v>
      </c>
      <c r="I42" s="100"/>
      <c r="J42" s="99"/>
      <c r="K42" s="100"/>
      <c r="L42" s="99"/>
      <c r="M42" s="100"/>
      <c r="N42" s="99"/>
      <c r="O42" s="100"/>
      <c r="T42" s="1" t="s">
        <v>268</v>
      </c>
      <c r="U42" s="176" t="n">
        <f aca="false">P33+U28*AB5/1000+U29*AB6/1000</f>
        <v>572.778343928608</v>
      </c>
      <c r="V42" s="0" t="s">
        <v>269</v>
      </c>
    </row>
    <row r="43" customFormat="false" ht="13.5" hidden="false" customHeight="false" outlineLevel="0" collapsed="false">
      <c r="B43" s="94" t="s">
        <v>16</v>
      </c>
      <c r="C43" s="95"/>
      <c r="D43" s="94"/>
      <c r="E43" s="103" t="s">
        <v>216</v>
      </c>
      <c r="F43" s="103"/>
      <c r="G43" s="96"/>
      <c r="H43" s="99" t="n">
        <v>32.7051435789473</v>
      </c>
      <c r="I43" s="100"/>
      <c r="J43" s="99"/>
      <c r="K43" s="100"/>
      <c r="L43" s="99"/>
      <c r="M43" s="100"/>
      <c r="N43" s="99"/>
      <c r="O43" s="100"/>
    </row>
    <row r="44" customFormat="false" ht="13.5" hidden="false" customHeight="false" outlineLevel="0" collapsed="false">
      <c r="B44" s="105"/>
      <c r="C44" s="106"/>
      <c r="D44" s="105"/>
      <c r="E44" s="107" t="s">
        <v>218</v>
      </c>
      <c r="F44" s="107"/>
      <c r="G44" s="108"/>
      <c r="H44" s="109" t="n">
        <v>23.9883839999999</v>
      </c>
      <c r="I44" s="110"/>
      <c r="J44" s="109"/>
      <c r="K44" s="110"/>
      <c r="L44" s="109"/>
      <c r="M44" s="110"/>
      <c r="N44" s="109"/>
      <c r="O44" s="110"/>
    </row>
    <row r="45" customFormat="false" ht="13.5" hidden="false" customHeight="false" outlineLevel="0" collapsed="false">
      <c r="B45" s="113"/>
      <c r="C45" s="114"/>
      <c r="D45" s="115"/>
      <c r="E45" s="116" t="s">
        <v>84</v>
      </c>
      <c r="F45" s="117"/>
      <c r="G45" s="117"/>
      <c r="H45" s="118" t="n">
        <v>56.6935275789472</v>
      </c>
      <c r="I45" s="119"/>
      <c r="J45" s="118"/>
      <c r="K45" s="119"/>
      <c r="L45" s="118"/>
      <c r="M45" s="119"/>
      <c r="N45" s="118"/>
      <c r="O45" s="119"/>
    </row>
    <row r="46" customFormat="false" ht="13.5" hidden="false" customHeight="false" outlineLevel="0" collapsed="false">
      <c r="B46" s="122" t="s">
        <v>21</v>
      </c>
      <c r="C46" s="123"/>
      <c r="D46" s="122"/>
      <c r="E46" s="124" t="s">
        <v>221</v>
      </c>
      <c r="F46" s="96"/>
      <c r="G46" s="96"/>
      <c r="H46" s="99" t="n">
        <v>127.53</v>
      </c>
      <c r="I46" s="100" t="n">
        <v>0</v>
      </c>
      <c r="J46" s="99" t="n">
        <v>52.8982839527738</v>
      </c>
      <c r="K46" s="100" t="n">
        <v>0</v>
      </c>
      <c r="L46" s="99" t="n">
        <v>0</v>
      </c>
      <c r="M46" s="100" t="n">
        <v>0</v>
      </c>
      <c r="N46" s="99" t="n">
        <v>0</v>
      </c>
      <c r="O46" s="100" t="n">
        <v>0</v>
      </c>
    </row>
    <row r="47" customFormat="false" ht="13.5" hidden="false" customHeight="false" outlineLevel="0" collapsed="false">
      <c r="B47" s="125"/>
      <c r="C47" s="123"/>
      <c r="D47" s="126"/>
      <c r="E47" s="127" t="s">
        <v>223</v>
      </c>
      <c r="F47" s="128"/>
      <c r="G47" s="128"/>
      <c r="H47" s="129" t="n">
        <v>4.1475</v>
      </c>
      <c r="I47" s="130" t="n">
        <v>0</v>
      </c>
      <c r="J47" s="129" t="n">
        <v>2.78799758585012</v>
      </c>
      <c r="K47" s="130" t="n">
        <v>0</v>
      </c>
      <c r="L47" s="129" t="n">
        <v>0</v>
      </c>
      <c r="M47" s="130" t="n">
        <v>0</v>
      </c>
      <c r="N47" s="129" t="n">
        <v>0</v>
      </c>
      <c r="O47" s="130" t="n">
        <v>0</v>
      </c>
    </row>
    <row r="48" customFormat="false" ht="13.5" hidden="false" customHeight="false" outlineLevel="0" collapsed="false">
      <c r="B48" s="86"/>
      <c r="C48" s="87"/>
      <c r="D48" s="132"/>
      <c r="E48" s="116" t="s">
        <v>224</v>
      </c>
      <c r="F48" s="116"/>
      <c r="G48" s="133"/>
      <c r="H48" s="118" t="n">
        <v>131.6775</v>
      </c>
      <c r="I48" s="119" t="n">
        <v>0</v>
      </c>
      <c r="J48" s="118" t="n">
        <v>55.6862815386239</v>
      </c>
      <c r="K48" s="119" t="n">
        <v>0</v>
      </c>
      <c r="L48" s="118" t="n">
        <v>0</v>
      </c>
      <c r="M48" s="119" t="n">
        <v>0</v>
      </c>
      <c r="N48" s="118" t="n">
        <v>0</v>
      </c>
      <c r="O48" s="119" t="n">
        <v>0</v>
      </c>
    </row>
    <row r="49" customFormat="false" ht="13.5" hidden="false" customHeight="false" outlineLevel="0" collapsed="false">
      <c r="B49" s="134" t="s">
        <v>225</v>
      </c>
      <c r="C49" s="77"/>
      <c r="D49" s="77"/>
      <c r="E49" s="135"/>
      <c r="F49" s="135"/>
      <c r="G49" s="78"/>
      <c r="H49" s="109" t="n">
        <v>461.152433386046</v>
      </c>
      <c r="I49" s="110" t="n">
        <v>0</v>
      </c>
      <c r="J49" s="109" t="n">
        <v>55.6862815386239</v>
      </c>
      <c r="K49" s="110" t="n">
        <v>0</v>
      </c>
      <c r="L49" s="109" t="n">
        <v>0</v>
      </c>
      <c r="M49" s="110" t="n">
        <v>0</v>
      </c>
      <c r="N49" s="109" t="n">
        <v>0</v>
      </c>
      <c r="O49" s="110" t="n">
        <v>0</v>
      </c>
    </row>
    <row r="50" customFormat="false" ht="13.5" hidden="false" customHeight="false" outlineLevel="0" collapsed="false">
      <c r="B50" s="136" t="s">
        <v>26</v>
      </c>
      <c r="C50" s="137"/>
      <c r="D50" s="137"/>
      <c r="E50" s="138"/>
      <c r="F50" s="138"/>
      <c r="G50" s="139"/>
      <c r="H50" s="140" t="n">
        <v>687.923104</v>
      </c>
      <c r="I50" s="141"/>
      <c r="J50" s="140"/>
      <c r="K50" s="141"/>
      <c r="L50" s="140"/>
      <c r="M50" s="141"/>
      <c r="N50" s="140"/>
      <c r="O50" s="141"/>
    </row>
    <row r="51" customFormat="false" ht="13.5" hidden="false" customHeight="false" outlineLevel="0" collapsed="false">
      <c r="B51" s="144" t="s">
        <v>31</v>
      </c>
      <c r="C51" s="145"/>
      <c r="D51" s="145"/>
      <c r="E51" s="146"/>
      <c r="F51" s="146"/>
      <c r="G51" s="147"/>
      <c r="H51" s="148" t="n">
        <v>67.1713</v>
      </c>
      <c r="I51" s="149"/>
      <c r="J51" s="148"/>
      <c r="K51" s="149"/>
      <c r="L51" s="148"/>
      <c r="M51" s="149"/>
      <c r="N51" s="148"/>
      <c r="O51" s="149"/>
    </row>
    <row r="52" customFormat="false" ht="13.5" hidden="false" customHeight="false" outlineLevel="0" collapsed="false">
      <c r="B52" s="144" t="s">
        <v>36</v>
      </c>
      <c r="C52" s="145"/>
      <c r="D52" s="145"/>
      <c r="E52" s="146"/>
      <c r="F52" s="146"/>
      <c r="G52" s="147"/>
      <c r="H52" s="148" t="n">
        <v>29.4078620333333</v>
      </c>
      <c r="I52" s="149"/>
      <c r="J52" s="148" t="n">
        <v>0</v>
      </c>
      <c r="K52" s="149" t="n">
        <v>0</v>
      </c>
      <c r="L52" s="148" t="n">
        <v>0</v>
      </c>
      <c r="M52" s="149" t="n">
        <v>0</v>
      </c>
      <c r="N52" s="148" t="n">
        <v>0</v>
      </c>
      <c r="O52" s="149" t="n">
        <v>0</v>
      </c>
    </row>
    <row r="53" customFormat="false" ht="13.5" hidden="false" customHeight="false" outlineLevel="0" collapsed="false">
      <c r="B53" s="144" t="s">
        <v>231</v>
      </c>
      <c r="C53" s="145"/>
      <c r="D53" s="145"/>
      <c r="E53" s="146"/>
      <c r="F53" s="146"/>
      <c r="G53" s="147"/>
      <c r="H53" s="148" t="n">
        <v>0</v>
      </c>
      <c r="I53" s="149"/>
      <c r="J53" s="148" t="n">
        <v>0</v>
      </c>
      <c r="K53" s="149" t="n">
        <v>0</v>
      </c>
      <c r="L53" s="148"/>
      <c r="M53" s="149"/>
      <c r="N53" s="148"/>
      <c r="O53" s="149"/>
    </row>
    <row r="54" customFormat="false" ht="13.5" hidden="false" customHeight="false" outlineLevel="0" collapsed="false">
      <c r="B54" s="144" t="s">
        <v>233</v>
      </c>
      <c r="C54" s="145"/>
      <c r="D54" s="145"/>
      <c r="E54" s="146"/>
      <c r="F54" s="146"/>
      <c r="G54" s="147"/>
      <c r="H54" s="148" t="n">
        <v>0</v>
      </c>
      <c r="I54" s="149"/>
      <c r="J54" s="148"/>
      <c r="K54" s="149"/>
      <c r="L54" s="148"/>
      <c r="M54" s="149"/>
      <c r="N54" s="148"/>
      <c r="O54" s="149"/>
    </row>
    <row r="55" customFormat="false" ht="13.5" hidden="false" customHeight="false" outlineLevel="0" collapsed="false">
      <c r="B55" s="144" t="s">
        <v>235</v>
      </c>
      <c r="C55" s="145"/>
      <c r="D55" s="145"/>
      <c r="E55" s="146"/>
      <c r="F55" s="146"/>
      <c r="G55" s="147"/>
      <c r="H55" s="148" t="n">
        <v>60.0659323541523</v>
      </c>
      <c r="I55" s="149"/>
      <c r="J55" s="148" t="n">
        <v>0</v>
      </c>
      <c r="K55" s="149" t="n">
        <v>0</v>
      </c>
      <c r="L55" s="148" t="n">
        <v>0</v>
      </c>
      <c r="M55" s="149" t="n">
        <v>0</v>
      </c>
      <c r="N55" s="148" t="n">
        <v>0</v>
      </c>
      <c r="O55" s="149" t="n">
        <v>0</v>
      </c>
    </row>
    <row r="56" customFormat="false" ht="13.5" hidden="false" customHeight="false" outlineLevel="0" collapsed="false">
      <c r="B56" s="134"/>
      <c r="C56" s="77"/>
      <c r="D56" s="77"/>
      <c r="E56" s="135"/>
      <c r="F56" s="135"/>
      <c r="G56" s="78"/>
      <c r="H56" s="109"/>
      <c r="I56" s="110"/>
      <c r="J56" s="109"/>
      <c r="K56" s="110"/>
      <c r="L56" s="109"/>
      <c r="M56" s="110"/>
      <c r="N56" s="109"/>
      <c r="O56" s="110"/>
    </row>
    <row r="57" customFormat="false" ht="13.5" hidden="false" customHeight="false" outlineLevel="0" collapsed="false">
      <c r="B57" s="134"/>
      <c r="C57" s="77"/>
      <c r="D57" s="77"/>
      <c r="E57" s="135"/>
      <c r="F57" s="135"/>
      <c r="G57" s="78"/>
      <c r="H57" s="109"/>
      <c r="I57" s="110"/>
      <c r="J57" s="109"/>
      <c r="K57" s="110"/>
      <c r="L57" s="109"/>
      <c r="M57" s="110"/>
      <c r="N57" s="109"/>
      <c r="O57" s="110"/>
    </row>
    <row r="58" customFormat="false" ht="13.5" hidden="false" customHeight="false" outlineLevel="0" collapsed="false">
      <c r="B58" s="134"/>
      <c r="C58" s="77"/>
      <c r="D58" s="77"/>
      <c r="E58" s="135"/>
      <c r="F58" s="135"/>
      <c r="G58" s="78"/>
      <c r="H58" s="109"/>
      <c r="I58" s="110"/>
      <c r="J58" s="109"/>
      <c r="K58" s="110"/>
      <c r="L58" s="109"/>
      <c r="M58" s="110"/>
      <c r="N58" s="109"/>
      <c r="O58" s="110"/>
    </row>
    <row r="59" customFormat="false" ht="13.5" hidden="false" customHeight="false" outlineLevel="0" collapsed="false">
      <c r="B59" s="134"/>
      <c r="C59" s="77"/>
      <c r="D59" s="77"/>
      <c r="E59" s="135"/>
      <c r="F59" s="135"/>
      <c r="G59" s="78"/>
      <c r="H59" s="109"/>
      <c r="I59" s="110"/>
      <c r="J59" s="109"/>
      <c r="K59" s="110"/>
      <c r="L59" s="109"/>
      <c r="M59" s="110"/>
      <c r="N59" s="109"/>
      <c r="O59" s="110"/>
    </row>
    <row r="60" customFormat="false" ht="13.5" hidden="false" customHeight="false" outlineLevel="0" collapsed="false">
      <c r="B60" s="134"/>
      <c r="C60" s="77"/>
      <c r="D60" s="77"/>
      <c r="E60" s="135"/>
      <c r="F60" s="135"/>
      <c r="G60" s="78"/>
      <c r="H60" s="109"/>
      <c r="I60" s="110"/>
      <c r="J60" s="109"/>
      <c r="K60" s="110"/>
      <c r="L60" s="109"/>
      <c r="M60" s="110"/>
      <c r="N60" s="109"/>
      <c r="O60" s="110"/>
    </row>
    <row r="61" customFormat="false" ht="13.5" hidden="false" customHeight="false" outlineLevel="0" collapsed="false">
      <c r="B61" s="134"/>
      <c r="C61" s="77"/>
      <c r="D61" s="77"/>
      <c r="E61" s="135"/>
      <c r="F61" s="135"/>
      <c r="G61" s="78"/>
      <c r="H61" s="109"/>
      <c r="I61" s="110"/>
      <c r="J61" s="109"/>
      <c r="K61" s="110"/>
      <c r="L61" s="109"/>
      <c r="M61" s="110"/>
      <c r="N61" s="109"/>
      <c r="O61" s="110"/>
    </row>
    <row r="62" customFormat="false" ht="13.5" hidden="false" customHeight="false" outlineLevel="0" collapsed="false">
      <c r="B62" s="134"/>
      <c r="C62" s="77"/>
      <c r="D62" s="77"/>
      <c r="E62" s="135"/>
      <c r="F62" s="135"/>
      <c r="G62" s="78"/>
      <c r="H62" s="109"/>
      <c r="I62" s="110"/>
      <c r="J62" s="109"/>
      <c r="K62" s="110"/>
      <c r="L62" s="109"/>
      <c r="M62" s="110"/>
      <c r="N62" s="109"/>
      <c r="O62" s="110"/>
    </row>
    <row r="63" customFormat="false" ht="13.5" hidden="false" customHeight="false" outlineLevel="0" collapsed="false">
      <c r="B63" s="155" t="s">
        <v>84</v>
      </c>
      <c r="C63" s="155"/>
      <c r="D63" s="155"/>
      <c r="E63" s="155"/>
      <c r="F63" s="155"/>
      <c r="G63" s="155"/>
      <c r="H63" s="178" t="n">
        <v>1305.72063177353</v>
      </c>
      <c r="I63" s="100" t="n">
        <v>0</v>
      </c>
      <c r="J63" s="178" t="n">
        <v>55.6862815386239</v>
      </c>
      <c r="K63" s="100" t="n">
        <v>0</v>
      </c>
      <c r="L63" s="178" t="n">
        <v>0</v>
      </c>
      <c r="M63" s="100" t="n">
        <v>0</v>
      </c>
      <c r="N63" s="178" t="n">
        <v>0</v>
      </c>
      <c r="O63" s="100" t="n">
        <v>0</v>
      </c>
    </row>
    <row r="64" customFormat="false" ht="13.5" hidden="false" customHeight="false" outlineLevel="0" collapsed="false">
      <c r="B64" s="155"/>
      <c r="C64" s="155"/>
      <c r="D64" s="155"/>
      <c r="E64" s="155"/>
      <c r="F64" s="155"/>
      <c r="G64" s="155"/>
      <c r="H64" s="157" t="n">
        <v>1305.72063177353</v>
      </c>
      <c r="I64" s="157"/>
      <c r="J64" s="157" t="n">
        <v>55.6862815386239</v>
      </c>
      <c r="K64" s="157"/>
      <c r="L64" s="157" t="n">
        <v>0</v>
      </c>
      <c r="M64" s="157"/>
      <c r="N64" s="157" t="n">
        <v>0</v>
      </c>
      <c r="O64" s="157"/>
    </row>
    <row r="65" customFormat="false" ht="13.5" hidden="false" customHeight="false" outlineLevel="0" collapsed="false">
      <c r="B65" s="167" t="s">
        <v>271</v>
      </c>
      <c r="C65" s="167"/>
      <c r="D65" s="167"/>
      <c r="E65" s="167"/>
      <c r="F65" s="167"/>
      <c r="G65" s="167"/>
      <c r="H65" s="168" t="n">
        <v>172.349608206644</v>
      </c>
      <c r="I65" s="168"/>
      <c r="J65" s="168" t="n">
        <v>7.3503539517719</v>
      </c>
      <c r="K65" s="168"/>
      <c r="L65" s="168" t="n">
        <v>0</v>
      </c>
      <c r="M65" s="168"/>
      <c r="N65" s="168" t="n">
        <v>0</v>
      </c>
      <c r="O65" s="168"/>
    </row>
    <row r="68" customFormat="false" ht="13.5" hidden="false" customHeight="false" outlineLevel="0" collapsed="false">
      <c r="H68" s="179" t="s">
        <v>272</v>
      </c>
      <c r="I68" s="179"/>
      <c r="J68" s="179"/>
      <c r="K68" s="179"/>
      <c r="L68" s="179"/>
    </row>
    <row r="69" customFormat="false" ht="22.5" hidden="false" customHeight="false" outlineLevel="0" collapsed="false">
      <c r="H69" s="180" t="s">
        <v>273</v>
      </c>
      <c r="I69" s="181" t="s">
        <v>274</v>
      </c>
      <c r="J69" s="182" t="s">
        <v>275</v>
      </c>
      <c r="K69" s="183" t="s">
        <v>276</v>
      </c>
      <c r="L69" s="184" t="s">
        <v>277</v>
      </c>
    </row>
    <row r="70" customFormat="false" ht="13.5" hidden="false" customHeight="false" outlineLevel="0" collapsed="false">
      <c r="H70" s="185" t="s">
        <v>278</v>
      </c>
      <c r="I70" s="186" t="s">
        <v>279</v>
      </c>
      <c r="J70" s="186" t="s">
        <v>280</v>
      </c>
      <c r="K70" s="187"/>
      <c r="L70" s="188"/>
    </row>
    <row r="71" customFormat="false" ht="13.5" hidden="false" customHeight="false" outlineLevel="0" collapsed="false">
      <c r="H71" s="189" t="n">
        <v>695.579033600001</v>
      </c>
      <c r="I71" s="190" t="n">
        <v>2925985.56488681</v>
      </c>
      <c r="J71" s="190" t="n">
        <v>3050</v>
      </c>
      <c r="K71" s="191" t="n">
        <v>0.498706666574763</v>
      </c>
      <c r="L71" s="192" t="n">
        <v>1.22918734944179</v>
      </c>
    </row>
    <row r="72" customFormat="false" ht="13.5" hidden="false" customHeight="false" outlineLevel="0" collapsed="false">
      <c r="H72" s="193" t="n">
        <v>268.576953352373</v>
      </c>
      <c r="I72" s="194" t="n">
        <v>60286.1400019172</v>
      </c>
      <c r="J72" s="194" t="n">
        <v>549</v>
      </c>
      <c r="K72" s="195" t="n">
        <v>0.129199489421143</v>
      </c>
      <c r="L72" s="196" t="n">
        <v>0.480521219545498</v>
      </c>
    </row>
  </sheetData>
  <mergeCells count="66">
    <mergeCell ref="B2:G2"/>
    <mergeCell ref="H2:Q2"/>
    <mergeCell ref="H4:I4"/>
    <mergeCell ref="J4:K4"/>
    <mergeCell ref="L4:M4"/>
    <mergeCell ref="N4:O4"/>
    <mergeCell ref="E7:F7"/>
    <mergeCell ref="E8:F8"/>
    <mergeCell ref="B27:G28"/>
    <mergeCell ref="P27:P28"/>
    <mergeCell ref="Q27:Q28"/>
    <mergeCell ref="R27:R28"/>
    <mergeCell ref="H28:I28"/>
    <mergeCell ref="J28:K28"/>
    <mergeCell ref="L28:M28"/>
    <mergeCell ref="N28:O28"/>
    <mergeCell ref="B29:G29"/>
    <mergeCell ref="H29:I29"/>
    <mergeCell ref="J29:K29"/>
    <mergeCell ref="L29:M29"/>
    <mergeCell ref="N29:O29"/>
    <mergeCell ref="B30:G31"/>
    <mergeCell ref="P30:P31"/>
    <mergeCell ref="Q30:Q31"/>
    <mergeCell ref="R30:R31"/>
    <mergeCell ref="H31:I31"/>
    <mergeCell ref="J31:K31"/>
    <mergeCell ref="L31:M31"/>
    <mergeCell ref="N31:O31"/>
    <mergeCell ref="B32:G32"/>
    <mergeCell ref="H32:I32"/>
    <mergeCell ref="J32:K32"/>
    <mergeCell ref="L32:M32"/>
    <mergeCell ref="N32:O32"/>
    <mergeCell ref="B33:G34"/>
    <mergeCell ref="P33:P34"/>
    <mergeCell ref="Q33:Q34"/>
    <mergeCell ref="R33:R34"/>
    <mergeCell ref="H34:I34"/>
    <mergeCell ref="J34:K34"/>
    <mergeCell ref="L34:M34"/>
    <mergeCell ref="N34:O34"/>
    <mergeCell ref="B35:G35"/>
    <mergeCell ref="H35:I35"/>
    <mergeCell ref="J35:K35"/>
    <mergeCell ref="L35:M35"/>
    <mergeCell ref="N35:O35"/>
    <mergeCell ref="B38:G38"/>
    <mergeCell ref="H38:O38"/>
    <mergeCell ref="H40:I40"/>
    <mergeCell ref="J40:K40"/>
    <mergeCell ref="L40:M40"/>
    <mergeCell ref="N40:O40"/>
    <mergeCell ref="E43:F43"/>
    <mergeCell ref="E44:F44"/>
    <mergeCell ref="B63:G64"/>
    <mergeCell ref="H64:I64"/>
    <mergeCell ref="J64:K64"/>
    <mergeCell ref="L64:M64"/>
    <mergeCell ref="N64:O64"/>
    <mergeCell ref="B65:G65"/>
    <mergeCell ref="H65:I65"/>
    <mergeCell ref="J65:K65"/>
    <mergeCell ref="L65:M65"/>
    <mergeCell ref="N65:O65"/>
    <mergeCell ref="H68:L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7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B2" activeCellId="0" sqref="B2:R3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37"/>
    <col collapsed="false" customWidth="true" hidden="false" outlineLevel="0" max="20" min="20" style="0" width="21.49"/>
    <col collapsed="false" customWidth="true" hidden="false" outlineLevel="0" max="21" min="21" style="0" width="11.12"/>
  </cols>
  <sheetData>
    <row r="2" customFormat="false" ht="13.5" hidden="false" customHeight="false" outlineLevel="0" collapsed="false">
      <c r="B2" s="71" t="s">
        <v>9</v>
      </c>
      <c r="C2" s="71"/>
      <c r="D2" s="71"/>
      <c r="E2" s="71"/>
      <c r="F2" s="71"/>
      <c r="G2" s="71"/>
      <c r="H2" s="72" t="s">
        <v>186</v>
      </c>
      <c r="I2" s="72"/>
      <c r="J2" s="72"/>
      <c r="K2" s="72"/>
      <c r="L2" s="72"/>
      <c r="M2" s="72"/>
      <c r="N2" s="72"/>
      <c r="O2" s="72"/>
      <c r="P2" s="72"/>
      <c r="Q2" s="72"/>
      <c r="R2" s="73" t="s">
        <v>112</v>
      </c>
      <c r="T2" s="4" t="s">
        <v>187</v>
      </c>
      <c r="U2" s="74" t="n">
        <f aca="false">H64*1000</f>
        <v>1286355.44222303</v>
      </c>
      <c r="V2" s="0" t="s">
        <v>188</v>
      </c>
      <c r="X2" s="75" t="s">
        <v>189</v>
      </c>
      <c r="AA2" s="75" t="s">
        <v>190</v>
      </c>
    </row>
    <row r="3" customFormat="false" ht="13.5" hidden="false" customHeight="false" outlineLevel="0" collapsed="false">
      <c r="B3" s="134"/>
      <c r="C3" s="77"/>
      <c r="D3" s="77"/>
      <c r="E3" s="77"/>
      <c r="F3" s="77"/>
      <c r="G3" s="78"/>
      <c r="H3" s="79"/>
      <c r="I3" s="80"/>
      <c r="J3" s="80"/>
      <c r="K3" s="80"/>
      <c r="L3" s="80"/>
      <c r="M3" s="80"/>
      <c r="N3" s="80"/>
      <c r="O3" s="80"/>
      <c r="P3" s="81"/>
      <c r="Q3" s="82"/>
      <c r="R3" s="83"/>
      <c r="T3" s="4" t="s">
        <v>191</v>
      </c>
      <c r="U3" s="74" t="n">
        <f aca="false">J64*1000</f>
        <v>58637.7924845372</v>
      </c>
      <c r="V3" s="0" t="s">
        <v>192</v>
      </c>
      <c r="X3" s="84" t="n">
        <v>90</v>
      </c>
      <c r="Y3" s="75" t="s">
        <v>193</v>
      </c>
      <c r="AA3" s="0" t="s">
        <v>194</v>
      </c>
    </row>
    <row r="4" customFormat="false" ht="13.5" hidden="false" customHeight="false" outlineLevel="0" collapsed="false">
      <c r="B4" s="134"/>
      <c r="C4" s="77"/>
      <c r="D4" s="77"/>
      <c r="E4" s="77"/>
      <c r="F4" s="77"/>
      <c r="G4" s="78"/>
      <c r="H4" s="72" t="s">
        <v>195</v>
      </c>
      <c r="I4" s="72"/>
      <c r="J4" s="72" t="s">
        <v>196</v>
      </c>
      <c r="K4" s="72"/>
      <c r="L4" s="72" t="s">
        <v>197</v>
      </c>
      <c r="M4" s="72"/>
      <c r="N4" s="72" t="s">
        <v>198</v>
      </c>
      <c r="O4" s="72"/>
      <c r="P4" s="71" t="s">
        <v>84</v>
      </c>
      <c r="Q4" s="71" t="s">
        <v>199</v>
      </c>
      <c r="R4" s="85" t="s">
        <v>200</v>
      </c>
    </row>
    <row r="5" customFormat="false" ht="13.5" hidden="false" customHeight="false" outlineLevel="0" collapsed="false">
      <c r="B5" s="86"/>
      <c r="C5" s="87"/>
      <c r="D5" s="87"/>
      <c r="E5" s="87"/>
      <c r="F5" s="87"/>
      <c r="G5" s="88" t="s">
        <v>201</v>
      </c>
      <c r="H5" s="89" t="s">
        <v>202</v>
      </c>
      <c r="I5" s="90" t="s">
        <v>203</v>
      </c>
      <c r="J5" s="89" t="s">
        <v>204</v>
      </c>
      <c r="K5" s="91" t="s">
        <v>205</v>
      </c>
      <c r="L5" s="89" t="s">
        <v>206</v>
      </c>
      <c r="M5" s="90" t="s">
        <v>207</v>
      </c>
      <c r="N5" s="89" t="s">
        <v>208</v>
      </c>
      <c r="O5" s="90" t="s">
        <v>209</v>
      </c>
      <c r="P5" s="92" t="s">
        <v>201</v>
      </c>
      <c r="Q5" s="92" t="s">
        <v>210</v>
      </c>
      <c r="R5" s="92" t="s">
        <v>211</v>
      </c>
      <c r="AA5" s="4" t="s">
        <v>212</v>
      </c>
      <c r="AB5" s="93" t="n">
        <v>0.2</v>
      </c>
      <c r="AC5" s="1" t="s">
        <v>213</v>
      </c>
    </row>
    <row r="6" customFormat="false" ht="13.5" hidden="false" customHeight="false" outlineLevel="0" collapsed="false">
      <c r="B6" s="94" t="s">
        <v>11</v>
      </c>
      <c r="C6" s="95"/>
      <c r="D6" s="96"/>
      <c r="E6" s="124"/>
      <c r="F6" s="98"/>
      <c r="G6" s="98"/>
      <c r="H6" s="99" t="n">
        <v>2662.34652067729</v>
      </c>
      <c r="I6" s="100"/>
      <c r="J6" s="99"/>
      <c r="K6" s="100"/>
      <c r="L6" s="99"/>
      <c r="M6" s="100"/>
      <c r="N6" s="99"/>
      <c r="O6" s="100"/>
      <c r="P6" s="101" t="n">
        <v>2662.34652067729</v>
      </c>
      <c r="Q6" s="101" t="n">
        <v>68.6171783679713</v>
      </c>
      <c r="R6" s="101" t="n">
        <v>92.4728965686066</v>
      </c>
      <c r="T6" s="102" t="s">
        <v>214</v>
      </c>
      <c r="AA6" s="4" t="s">
        <v>215</v>
      </c>
      <c r="AB6" s="1" t="n">
        <v>0.45</v>
      </c>
      <c r="AC6" s="1" t="s">
        <v>213</v>
      </c>
    </row>
    <row r="7" customFormat="false" ht="13.5" hidden="false" customHeight="false" outlineLevel="0" collapsed="false">
      <c r="B7" s="94" t="s">
        <v>16</v>
      </c>
      <c r="C7" s="95"/>
      <c r="D7" s="94"/>
      <c r="E7" s="103" t="s">
        <v>216</v>
      </c>
      <c r="F7" s="103"/>
      <c r="G7" s="96"/>
      <c r="H7" s="99" t="n">
        <v>281.799563544192</v>
      </c>
      <c r="I7" s="100"/>
      <c r="J7" s="99"/>
      <c r="K7" s="100"/>
      <c r="L7" s="99"/>
      <c r="M7" s="100"/>
      <c r="N7" s="99"/>
      <c r="O7" s="100"/>
      <c r="P7" s="101" t="n">
        <v>281.799563544192</v>
      </c>
      <c r="Q7" s="101" t="n">
        <v>7.26287534907712</v>
      </c>
      <c r="R7" s="101" t="n">
        <v>9.78791516818455</v>
      </c>
      <c r="T7" s="4" t="s">
        <v>195</v>
      </c>
      <c r="U7" s="104" t="n">
        <v>15.4</v>
      </c>
      <c r="V7" s="75" t="s">
        <v>217</v>
      </c>
    </row>
    <row r="8" customFormat="false" ht="13.5" hidden="false" customHeight="false" outlineLevel="0" collapsed="false">
      <c r="B8" s="105"/>
      <c r="C8" s="106"/>
      <c r="D8" s="105"/>
      <c r="E8" s="107" t="s">
        <v>218</v>
      </c>
      <c r="F8" s="107"/>
      <c r="G8" s="108"/>
      <c r="H8" s="109" t="n">
        <v>26.2170564264527</v>
      </c>
      <c r="I8" s="110"/>
      <c r="J8" s="109"/>
      <c r="K8" s="110"/>
      <c r="L8" s="109"/>
      <c r="M8" s="110"/>
      <c r="N8" s="109"/>
      <c r="O8" s="110"/>
      <c r="P8" s="111" t="n">
        <v>26.2170564264527</v>
      </c>
      <c r="Q8" s="111" t="n">
        <v>0.675697330578679</v>
      </c>
      <c r="R8" s="111" t="n">
        <v>0.910612923008963</v>
      </c>
      <c r="U8" s="112" t="n">
        <f aca="false">U7/100*X3</f>
        <v>13.86</v>
      </c>
      <c r="V8" s="75" t="s">
        <v>219</v>
      </c>
    </row>
    <row r="9" customFormat="false" ht="13.5" hidden="false" customHeight="false" outlineLevel="0" collapsed="false">
      <c r="B9" s="113"/>
      <c r="C9" s="114"/>
      <c r="D9" s="115"/>
      <c r="E9" s="116" t="s">
        <v>84</v>
      </c>
      <c r="F9" s="117"/>
      <c r="G9" s="117"/>
      <c r="H9" s="118" t="n">
        <v>308.016619970645</v>
      </c>
      <c r="I9" s="119"/>
      <c r="J9" s="118"/>
      <c r="K9" s="119"/>
      <c r="L9" s="118"/>
      <c r="M9" s="119"/>
      <c r="N9" s="118"/>
      <c r="O9" s="119"/>
      <c r="P9" s="120" t="n">
        <v>308.016619970645</v>
      </c>
      <c r="Q9" s="120" t="n">
        <v>7.9385726796558</v>
      </c>
      <c r="R9" s="120" t="n">
        <v>10.6985280911935</v>
      </c>
      <c r="T9" s="4" t="s">
        <v>196</v>
      </c>
      <c r="U9" s="121" t="n">
        <v>1.06</v>
      </c>
      <c r="V9" s="75" t="s">
        <v>220</v>
      </c>
    </row>
    <row r="10" customFormat="false" ht="13.5" hidden="false" customHeight="false" outlineLevel="0" collapsed="false">
      <c r="B10" s="122" t="s">
        <v>21</v>
      </c>
      <c r="C10" s="123"/>
      <c r="D10" s="122"/>
      <c r="E10" s="124" t="s">
        <v>221</v>
      </c>
      <c r="F10" s="96"/>
      <c r="G10" s="96"/>
      <c r="H10" s="99" t="n">
        <v>1243.2288</v>
      </c>
      <c r="I10" s="100" t="n">
        <v>0</v>
      </c>
      <c r="J10" s="99" t="n">
        <v>2369.57770916933</v>
      </c>
      <c r="K10" s="100" t="n">
        <v>0</v>
      </c>
      <c r="L10" s="99" t="n">
        <v>0</v>
      </c>
      <c r="M10" s="100" t="n">
        <v>0</v>
      </c>
      <c r="N10" s="99" t="n">
        <v>0</v>
      </c>
      <c r="O10" s="100" t="n">
        <v>0</v>
      </c>
      <c r="P10" s="101" t="n">
        <v>3612.80650916933</v>
      </c>
      <c r="Q10" s="101" t="n">
        <v>93.1135698239518</v>
      </c>
      <c r="R10" s="101" t="n">
        <v>163.240423931246</v>
      </c>
      <c r="U10" s="112" t="n">
        <f aca="false">U9*X3*45/41.8605</f>
        <v>102.554914537571</v>
      </c>
      <c r="V10" s="75" t="s">
        <v>222</v>
      </c>
    </row>
    <row r="11" customFormat="false" ht="13.5" hidden="false" customHeight="false" outlineLevel="0" collapsed="false">
      <c r="B11" s="125"/>
      <c r="C11" s="123"/>
      <c r="D11" s="126"/>
      <c r="E11" s="127" t="s">
        <v>223</v>
      </c>
      <c r="F11" s="128"/>
      <c r="G11" s="128"/>
      <c r="H11" s="129" t="n">
        <v>98.8932</v>
      </c>
      <c r="I11" s="130" t="n">
        <v>0</v>
      </c>
      <c r="J11" s="129" t="n">
        <v>269.122952634844</v>
      </c>
      <c r="K11" s="130" t="n">
        <v>0</v>
      </c>
      <c r="L11" s="129" t="n">
        <v>0</v>
      </c>
      <c r="M11" s="130" t="n">
        <v>0</v>
      </c>
      <c r="N11" s="129" t="n">
        <v>0</v>
      </c>
      <c r="O11" s="130" t="n">
        <v>0</v>
      </c>
      <c r="P11" s="131" t="n">
        <v>368.016152634844</v>
      </c>
      <c r="Q11" s="131" t="n">
        <v>9.48495238749597</v>
      </c>
      <c r="R11" s="131" t="n">
        <v>17.0704804334987</v>
      </c>
      <c r="Z11" s="75" t="s">
        <v>281</v>
      </c>
    </row>
    <row r="12" customFormat="false" ht="13.5" hidden="false" customHeight="false" outlineLevel="0" collapsed="false">
      <c r="B12" s="86"/>
      <c r="C12" s="87"/>
      <c r="D12" s="132"/>
      <c r="E12" s="116" t="s">
        <v>224</v>
      </c>
      <c r="F12" s="116"/>
      <c r="G12" s="133"/>
      <c r="H12" s="118" t="n">
        <v>1342.122</v>
      </c>
      <c r="I12" s="119" t="n">
        <v>0</v>
      </c>
      <c r="J12" s="118" t="n">
        <v>2638.70066180417</v>
      </c>
      <c r="K12" s="119" t="n">
        <v>0</v>
      </c>
      <c r="L12" s="118" t="n">
        <v>0</v>
      </c>
      <c r="M12" s="119" t="n">
        <v>0</v>
      </c>
      <c r="N12" s="118" t="n">
        <v>0</v>
      </c>
      <c r="O12" s="119" t="n">
        <v>0</v>
      </c>
      <c r="P12" s="120" t="n">
        <v>3980.82266180417</v>
      </c>
      <c r="Q12" s="120" t="n">
        <v>102.598522211448</v>
      </c>
      <c r="R12" s="120" t="n">
        <v>180.310904364745</v>
      </c>
      <c r="Z12" s="75" t="s">
        <v>282</v>
      </c>
    </row>
    <row r="13" customFormat="false" ht="13.5" hidden="false" customHeight="false" outlineLevel="0" collapsed="false">
      <c r="B13" s="134" t="s">
        <v>225</v>
      </c>
      <c r="C13" s="77"/>
      <c r="D13" s="77"/>
      <c r="E13" s="135"/>
      <c r="F13" s="135"/>
      <c r="G13" s="78"/>
      <c r="H13" s="109" t="n">
        <v>4312.48514064793</v>
      </c>
      <c r="I13" s="110" t="n">
        <v>0</v>
      </c>
      <c r="J13" s="109" t="n">
        <v>2638.70066180417</v>
      </c>
      <c r="K13" s="110" t="n">
        <v>0</v>
      </c>
      <c r="L13" s="109" t="n">
        <v>0</v>
      </c>
      <c r="M13" s="110" t="n">
        <v>0</v>
      </c>
      <c r="N13" s="109" t="n">
        <v>0</v>
      </c>
      <c r="O13" s="110" t="n">
        <v>0</v>
      </c>
      <c r="P13" s="111" t="n">
        <v>6951.18580245211</v>
      </c>
      <c r="Q13" s="111" t="n">
        <v>179.154273259075</v>
      </c>
      <c r="R13" s="111" t="n">
        <v>283.482329024545</v>
      </c>
      <c r="T13" s="75" t="s">
        <v>226</v>
      </c>
    </row>
    <row r="14" customFormat="false" ht="13.5" hidden="false" customHeight="false" outlineLevel="0" collapsed="false">
      <c r="B14" s="136" t="s">
        <v>26</v>
      </c>
      <c r="C14" s="137"/>
      <c r="D14" s="137"/>
      <c r="E14" s="138"/>
      <c r="F14" s="138"/>
      <c r="G14" s="139"/>
      <c r="H14" s="140" t="n">
        <v>6714.12949504</v>
      </c>
      <c r="I14" s="141"/>
      <c r="J14" s="140"/>
      <c r="K14" s="141"/>
      <c r="L14" s="140"/>
      <c r="M14" s="141"/>
      <c r="N14" s="140"/>
      <c r="O14" s="141"/>
      <c r="P14" s="142" t="n">
        <v>6714.12949504</v>
      </c>
      <c r="Q14" s="142" t="n">
        <v>173.044574614433</v>
      </c>
      <c r="R14" s="142" t="n">
        <v>233.205932256</v>
      </c>
      <c r="T14" s="4" t="s">
        <v>227</v>
      </c>
      <c r="U14" s="143" t="n">
        <f aca="false">J71</f>
        <v>3050</v>
      </c>
      <c r="V14" s="0" t="s">
        <v>228</v>
      </c>
      <c r="Z14" s="4" t="s">
        <v>283</v>
      </c>
      <c r="AA14" s="1" t="n">
        <v>2.4</v>
      </c>
      <c r="AB14" s="4" t="s">
        <v>284</v>
      </c>
    </row>
    <row r="15" customFormat="false" ht="13.5" hidden="false" customHeight="false" outlineLevel="0" collapsed="false">
      <c r="B15" s="144" t="s">
        <v>31</v>
      </c>
      <c r="C15" s="145"/>
      <c r="D15" s="145"/>
      <c r="E15" s="146"/>
      <c r="F15" s="146"/>
      <c r="G15" s="147"/>
      <c r="H15" s="148" t="n">
        <v>655.591888</v>
      </c>
      <c r="I15" s="149"/>
      <c r="J15" s="148"/>
      <c r="K15" s="149"/>
      <c r="L15" s="148"/>
      <c r="M15" s="149"/>
      <c r="N15" s="148"/>
      <c r="O15" s="149"/>
      <c r="P15" s="150" t="n">
        <v>655.591888</v>
      </c>
      <c r="Q15" s="150" t="n">
        <v>16.8966981443299</v>
      </c>
      <c r="R15" s="150" t="n">
        <v>22.7710707</v>
      </c>
      <c r="T15" s="4" t="s">
        <v>229</v>
      </c>
      <c r="U15" s="151" t="n">
        <f aca="false">K71</f>
        <v>0.489227637914902</v>
      </c>
      <c r="Z15" s="4" t="s">
        <v>285</v>
      </c>
      <c r="AA15" s="1" t="n">
        <v>0.6</v>
      </c>
      <c r="AB15" s="4" t="s">
        <v>284</v>
      </c>
    </row>
    <row r="16" customFormat="false" ht="13.5" hidden="false" customHeight="false" outlineLevel="0" collapsed="false">
      <c r="B16" s="144" t="s">
        <v>36</v>
      </c>
      <c r="C16" s="145"/>
      <c r="D16" s="145"/>
      <c r="E16" s="146"/>
      <c r="F16" s="146"/>
      <c r="G16" s="147"/>
      <c r="H16" s="148" t="n">
        <v>287.020733445333</v>
      </c>
      <c r="I16" s="149"/>
      <c r="J16" s="148" t="n">
        <v>0</v>
      </c>
      <c r="K16" s="149" t="n">
        <v>0</v>
      </c>
      <c r="L16" s="148" t="n">
        <v>0</v>
      </c>
      <c r="M16" s="149" t="n">
        <v>0</v>
      </c>
      <c r="N16" s="148"/>
      <c r="O16" s="149" t="n">
        <v>0</v>
      </c>
      <c r="P16" s="150" t="n">
        <v>287.020733445333</v>
      </c>
      <c r="Q16" s="150" t="n">
        <v>7.39744158364261</v>
      </c>
      <c r="R16" s="150" t="n">
        <v>9.9692652293</v>
      </c>
      <c r="T16" s="9" t="s">
        <v>230</v>
      </c>
      <c r="U16" s="5" t="n">
        <f aca="false">U14*U15</f>
        <v>1492.14429564045</v>
      </c>
      <c r="V16" s="0" t="s">
        <v>228</v>
      </c>
      <c r="Z16" s="4" t="s">
        <v>286</v>
      </c>
      <c r="AA16" s="1" t="n">
        <v>4.4</v>
      </c>
      <c r="AB16" s="4" t="s">
        <v>284</v>
      </c>
    </row>
    <row r="17" customFormat="false" ht="13.5" hidden="false" customHeight="false" outlineLevel="0" collapsed="false">
      <c r="B17" s="144" t="s">
        <v>231</v>
      </c>
      <c r="C17" s="145"/>
      <c r="D17" s="145"/>
      <c r="E17" s="146"/>
      <c r="F17" s="146"/>
      <c r="G17" s="147"/>
      <c r="H17" s="148" t="n">
        <v>0</v>
      </c>
      <c r="I17" s="149"/>
      <c r="J17" s="148" t="n">
        <v>0</v>
      </c>
      <c r="K17" s="149" t="n">
        <v>0</v>
      </c>
      <c r="L17" s="148" t="n">
        <v>0</v>
      </c>
      <c r="M17" s="149" t="n">
        <v>0</v>
      </c>
      <c r="N17" s="148"/>
      <c r="O17" s="149" t="n">
        <v>0</v>
      </c>
      <c r="P17" s="150" t="n">
        <v>0</v>
      </c>
      <c r="Q17" s="150" t="n">
        <v>0</v>
      </c>
      <c r="R17" s="150" t="n">
        <v>0</v>
      </c>
      <c r="T17" s="9" t="s">
        <v>232</v>
      </c>
      <c r="U17" s="154" t="n">
        <f aca="false">4031*603/663</f>
        <v>3666.2036199095</v>
      </c>
      <c r="V17" s="0" t="s">
        <v>138</v>
      </c>
      <c r="Z17" s="4" t="s">
        <v>287</v>
      </c>
      <c r="AA17" s="1" t="n">
        <v>4677.39</v>
      </c>
      <c r="AB17" s="4" t="s">
        <v>79</v>
      </c>
    </row>
    <row r="18" customFormat="false" ht="13.5" hidden="false" customHeight="false" outlineLevel="0" collapsed="false">
      <c r="B18" s="144" t="s">
        <v>233</v>
      </c>
      <c r="C18" s="145"/>
      <c r="D18" s="145"/>
      <c r="E18" s="146"/>
      <c r="F18" s="146"/>
      <c r="G18" s="147"/>
      <c r="H18" s="148" t="n">
        <v>0</v>
      </c>
      <c r="I18" s="149"/>
      <c r="J18" s="148"/>
      <c r="K18" s="149"/>
      <c r="L18" s="148"/>
      <c r="M18" s="149"/>
      <c r="N18" s="148"/>
      <c r="O18" s="149"/>
      <c r="P18" s="150" t="n">
        <v>0</v>
      </c>
      <c r="Q18" s="150" t="n">
        <v>0</v>
      </c>
      <c r="R18" s="150" t="n">
        <v>0</v>
      </c>
      <c r="T18" s="9" t="s">
        <v>234</v>
      </c>
      <c r="U18" s="153" t="n">
        <v>0.01</v>
      </c>
      <c r="Z18" s="4" t="s">
        <v>288</v>
      </c>
      <c r="AA18" s="1" t="n">
        <v>0.1</v>
      </c>
      <c r="AB18" s="4" t="s">
        <v>289</v>
      </c>
    </row>
    <row r="19" customFormat="false" ht="13.5" hidden="false" customHeight="false" outlineLevel="0" collapsed="false">
      <c r="B19" s="144" t="s">
        <v>235</v>
      </c>
      <c r="C19" s="145"/>
      <c r="D19" s="145"/>
      <c r="E19" s="146"/>
      <c r="F19" s="146"/>
      <c r="G19" s="147"/>
      <c r="H19" s="148" t="n">
        <v>585.601858963483</v>
      </c>
      <c r="I19" s="149"/>
      <c r="J19" s="148" t="n">
        <v>0</v>
      </c>
      <c r="K19" s="149" t="n">
        <v>0</v>
      </c>
      <c r="L19" s="148" t="n">
        <v>0</v>
      </c>
      <c r="M19" s="149" t="n">
        <v>0</v>
      </c>
      <c r="N19" s="148" t="n">
        <v>0</v>
      </c>
      <c r="O19" s="149" t="n">
        <v>0</v>
      </c>
      <c r="P19" s="150" t="n">
        <v>585.601858963483</v>
      </c>
      <c r="Q19" s="150" t="n">
        <v>15.0928314165846</v>
      </c>
      <c r="R19" s="150" t="n">
        <v>20.3400645685062</v>
      </c>
      <c r="T19" s="9" t="s">
        <v>236</v>
      </c>
      <c r="U19" s="5" t="n">
        <f aca="false">U17*U18*U16*60/1000</f>
        <v>3282.3028908626</v>
      </c>
      <c r="V19" s="0" t="s">
        <v>237</v>
      </c>
      <c r="Z19" s="1"/>
      <c r="AA19" s="202" t="n">
        <f aca="false">AA17*AA18</f>
        <v>467.739</v>
      </c>
      <c r="AB19" s="4" t="s">
        <v>290</v>
      </c>
    </row>
    <row r="20" customFormat="false" ht="13.5" hidden="false" customHeight="false" outlineLevel="0" collapsed="false">
      <c r="B20" s="134"/>
      <c r="C20" s="77"/>
      <c r="D20" s="77"/>
      <c r="E20" s="135"/>
      <c r="F20" s="135"/>
      <c r="G20" s="78"/>
      <c r="H20" s="109"/>
      <c r="I20" s="110"/>
      <c r="J20" s="109"/>
      <c r="K20" s="110"/>
      <c r="L20" s="109"/>
      <c r="M20" s="110"/>
      <c r="N20" s="109"/>
      <c r="O20" s="110"/>
      <c r="P20" s="111"/>
      <c r="Q20" s="111"/>
      <c r="R20" s="150" t="n">
        <v>0</v>
      </c>
      <c r="T20" s="9" t="s">
        <v>238</v>
      </c>
      <c r="U20" s="153" t="n">
        <v>0.003</v>
      </c>
      <c r="Z20" s="4" t="s">
        <v>291</v>
      </c>
      <c r="AA20" s="203" t="n">
        <v>0.75</v>
      </c>
      <c r="AB20" s="1"/>
    </row>
    <row r="21" customFormat="false" ht="13.5" hidden="false" customHeight="false" outlineLevel="0" collapsed="false">
      <c r="B21" s="134"/>
      <c r="C21" s="77"/>
      <c r="D21" s="77"/>
      <c r="E21" s="135"/>
      <c r="F21" s="135"/>
      <c r="G21" s="78"/>
      <c r="H21" s="109"/>
      <c r="I21" s="110"/>
      <c r="J21" s="109"/>
      <c r="K21" s="110"/>
      <c r="L21" s="109"/>
      <c r="M21" s="110"/>
      <c r="N21" s="109"/>
      <c r="O21" s="110"/>
      <c r="P21" s="111"/>
      <c r="Q21" s="111"/>
      <c r="R21" s="150"/>
      <c r="T21" s="9" t="s">
        <v>239</v>
      </c>
      <c r="U21" s="5" t="n">
        <f aca="false">U17*U20*U16*60/1000</f>
        <v>984.690867258781</v>
      </c>
      <c r="V21" s="0" t="s">
        <v>237</v>
      </c>
      <c r="Z21" s="4" t="s">
        <v>292</v>
      </c>
      <c r="AA21" s="202" t="n">
        <f aca="false">AA19*AA20</f>
        <v>350.80425</v>
      </c>
      <c r="AB21" s="4" t="s">
        <v>290</v>
      </c>
    </row>
    <row r="22" customFormat="false" ht="13.5" hidden="false" customHeight="false" outlineLevel="0" collapsed="false">
      <c r="B22" s="134"/>
      <c r="C22" s="77"/>
      <c r="D22" s="77"/>
      <c r="E22" s="135"/>
      <c r="F22" s="135"/>
      <c r="G22" s="78"/>
      <c r="H22" s="109"/>
      <c r="I22" s="110"/>
      <c r="J22" s="109"/>
      <c r="K22" s="110"/>
      <c r="L22" s="109"/>
      <c r="M22" s="110"/>
      <c r="N22" s="109"/>
      <c r="O22" s="110"/>
      <c r="P22" s="111"/>
      <c r="Q22" s="111"/>
      <c r="R22" s="150"/>
      <c r="Z22" s="4" t="s">
        <v>293</v>
      </c>
      <c r="AA22" s="202" t="n">
        <f aca="false">AA19*(1-AA20)</f>
        <v>116.93475</v>
      </c>
      <c r="AB22" s="4" t="s">
        <v>290</v>
      </c>
    </row>
    <row r="23" customFormat="false" ht="13.5" hidden="false" customHeight="false" outlineLevel="0" collapsed="false">
      <c r="B23" s="134"/>
      <c r="C23" s="77"/>
      <c r="D23" s="77"/>
      <c r="E23" s="135"/>
      <c r="F23" s="135"/>
      <c r="G23" s="78"/>
      <c r="H23" s="109"/>
      <c r="I23" s="110"/>
      <c r="J23" s="109"/>
      <c r="K23" s="110"/>
      <c r="L23" s="109"/>
      <c r="M23" s="110"/>
      <c r="N23" s="109"/>
      <c r="O23" s="110"/>
      <c r="P23" s="111"/>
      <c r="Q23" s="111"/>
      <c r="R23" s="150"/>
      <c r="T23" s="75" t="s">
        <v>240</v>
      </c>
      <c r="Z23" s="4" t="s">
        <v>294</v>
      </c>
      <c r="AA23" s="202" t="n">
        <f aca="false">AA21*AA14</f>
        <v>841.9302</v>
      </c>
      <c r="AB23" s="4" t="s">
        <v>284</v>
      </c>
    </row>
    <row r="24" customFormat="false" ht="13.5" hidden="false" customHeight="false" outlineLevel="0" collapsed="false">
      <c r="B24" s="134"/>
      <c r="C24" s="77"/>
      <c r="D24" s="77"/>
      <c r="E24" s="135"/>
      <c r="F24" s="135"/>
      <c r="G24" s="78"/>
      <c r="H24" s="109"/>
      <c r="I24" s="110"/>
      <c r="J24" s="109"/>
      <c r="K24" s="110"/>
      <c r="L24" s="109"/>
      <c r="M24" s="110"/>
      <c r="N24" s="109"/>
      <c r="O24" s="110"/>
      <c r="P24" s="111"/>
      <c r="Q24" s="111"/>
      <c r="R24" s="150"/>
      <c r="T24" s="4" t="s">
        <v>241</v>
      </c>
      <c r="U24" s="84" t="n">
        <v>247</v>
      </c>
      <c r="V24" s="75" t="s">
        <v>242</v>
      </c>
      <c r="Z24" s="4" t="s">
        <v>295</v>
      </c>
      <c r="AA24" s="202" t="n">
        <f aca="false">AA21*AA15+AA22*AA16</f>
        <v>724.99545</v>
      </c>
      <c r="AB24" s="4" t="s">
        <v>284</v>
      </c>
    </row>
    <row r="25" customFormat="false" ht="13.5" hidden="false" customHeight="false" outlineLevel="0" collapsed="false">
      <c r="B25" s="134"/>
      <c r="C25" s="77"/>
      <c r="D25" s="77"/>
      <c r="E25" s="135"/>
      <c r="F25" s="135"/>
      <c r="G25" s="78"/>
      <c r="H25" s="109"/>
      <c r="I25" s="110"/>
      <c r="J25" s="109"/>
      <c r="K25" s="110"/>
      <c r="L25" s="109"/>
      <c r="M25" s="110"/>
      <c r="N25" s="109"/>
      <c r="O25" s="110"/>
      <c r="P25" s="111"/>
      <c r="Q25" s="111"/>
      <c r="R25" s="150"/>
      <c r="T25" s="4" t="s">
        <v>243</v>
      </c>
      <c r="U25" s="154" t="n">
        <f aca="false">14-AA28/1000</f>
        <v>11.53969286</v>
      </c>
      <c r="V25" s="0" t="s">
        <v>244</v>
      </c>
      <c r="Z25" s="1"/>
      <c r="AA25" s="1"/>
      <c r="AB25" s="1"/>
    </row>
    <row r="26" customFormat="false" ht="13.5" hidden="false" customHeight="false" outlineLevel="0" collapsed="false">
      <c r="B26" s="134"/>
      <c r="C26" s="77"/>
      <c r="D26" s="77"/>
      <c r="E26" s="135"/>
      <c r="F26" s="135"/>
      <c r="G26" s="78"/>
      <c r="H26" s="109"/>
      <c r="I26" s="110"/>
      <c r="J26" s="109"/>
      <c r="K26" s="110"/>
      <c r="L26" s="109"/>
      <c r="M26" s="110"/>
      <c r="N26" s="109"/>
      <c r="O26" s="110"/>
      <c r="P26" s="111"/>
      <c r="Q26" s="111"/>
      <c r="R26" s="111"/>
      <c r="T26" s="4" t="s">
        <v>243</v>
      </c>
      <c r="U26" s="154" t="n">
        <f aca="false">U24*U25</f>
        <v>2850.30413642</v>
      </c>
      <c r="V26" s="0" t="s">
        <v>237</v>
      </c>
      <c r="Z26" s="4" t="s">
        <v>296</v>
      </c>
      <c r="AA26" s="1" t="n">
        <v>2</v>
      </c>
      <c r="AB26" s="1" t="s">
        <v>297</v>
      </c>
    </row>
    <row r="27" customFormat="false" ht="13.5" hidden="false" customHeight="false" outlineLevel="0" collapsed="false">
      <c r="B27" s="155" t="s">
        <v>245</v>
      </c>
      <c r="C27" s="155"/>
      <c r="D27" s="155"/>
      <c r="E27" s="155"/>
      <c r="F27" s="155"/>
      <c r="G27" s="155"/>
      <c r="H27" s="140" t="n">
        <v>12554.8291160968</v>
      </c>
      <c r="I27" s="141" t="n">
        <v>0</v>
      </c>
      <c r="J27" s="140" t="n">
        <v>2638.70066180417</v>
      </c>
      <c r="K27" s="141" t="n">
        <v>0</v>
      </c>
      <c r="L27" s="140" t="n">
        <v>0</v>
      </c>
      <c r="M27" s="141" t="n">
        <v>0</v>
      </c>
      <c r="N27" s="140" t="n">
        <v>0</v>
      </c>
      <c r="O27" s="141" t="n">
        <v>0</v>
      </c>
      <c r="P27" s="156" t="n">
        <v>15193.5297779009</v>
      </c>
      <c r="Q27" s="101"/>
      <c r="R27" s="101"/>
      <c r="Z27" s="4" t="s">
        <v>298</v>
      </c>
      <c r="AA27" s="1" t="n">
        <v>1.2</v>
      </c>
      <c r="AB27" s="1" t="s">
        <v>297</v>
      </c>
    </row>
    <row r="28" customFormat="false" ht="13.5" hidden="false" customHeight="false" outlineLevel="0" collapsed="false">
      <c r="B28" s="155"/>
      <c r="C28" s="155"/>
      <c r="D28" s="155"/>
      <c r="E28" s="155"/>
      <c r="F28" s="155"/>
      <c r="G28" s="155"/>
      <c r="H28" s="157" t="n">
        <v>12554.8291160968</v>
      </c>
      <c r="I28" s="157"/>
      <c r="J28" s="157" t="n">
        <v>2638.70066180417</v>
      </c>
      <c r="K28" s="157"/>
      <c r="L28" s="157" t="n">
        <v>0</v>
      </c>
      <c r="M28" s="157"/>
      <c r="N28" s="157" t="n">
        <v>0</v>
      </c>
      <c r="O28" s="157"/>
      <c r="P28" s="156"/>
      <c r="Q28" s="101"/>
      <c r="R28" s="101"/>
      <c r="T28" s="4" t="s">
        <v>246</v>
      </c>
      <c r="U28" s="154" t="n">
        <f aca="false">U19+U21+U26</f>
        <v>7117.29789454138</v>
      </c>
      <c r="V28" s="0" t="s">
        <v>237</v>
      </c>
      <c r="Z28" s="4" t="s">
        <v>299</v>
      </c>
      <c r="AA28" s="5" t="n">
        <f aca="false">AA23*AA27+AA24*AA26</f>
        <v>2460.30714</v>
      </c>
      <c r="AB28" s="1" t="s">
        <v>300</v>
      </c>
    </row>
    <row r="29" customFormat="false" ht="14.25" hidden="false" customHeight="false" outlineLevel="0" collapsed="false">
      <c r="B29" s="158" t="s">
        <v>247</v>
      </c>
      <c r="C29" s="158"/>
      <c r="D29" s="158"/>
      <c r="E29" s="158"/>
      <c r="F29" s="158"/>
      <c r="G29" s="158"/>
      <c r="H29" s="159" t="n">
        <v>1657.18441342354</v>
      </c>
      <c r="I29" s="159"/>
      <c r="J29" s="159" t="n">
        <v>348.297341843212</v>
      </c>
      <c r="K29" s="159"/>
      <c r="L29" s="159" t="n">
        <v>0</v>
      </c>
      <c r="M29" s="159"/>
      <c r="N29" s="159" t="n">
        <v>0</v>
      </c>
      <c r="O29" s="159"/>
      <c r="P29" s="160" t="n">
        <v>2005.48175526675</v>
      </c>
      <c r="Q29" s="161"/>
      <c r="R29" s="161"/>
      <c r="T29" s="4" t="s">
        <v>248</v>
      </c>
      <c r="U29" s="154" t="n">
        <f aca="false">U21+U26</f>
        <v>3834.99500367878</v>
      </c>
      <c r="V29" s="0" t="s">
        <v>237</v>
      </c>
    </row>
    <row r="30" customFormat="false" ht="14.25" hidden="false" customHeight="false" outlineLevel="0" collapsed="false">
      <c r="B30" s="162" t="s">
        <v>249</v>
      </c>
      <c r="C30" s="162"/>
      <c r="D30" s="162"/>
      <c r="E30" s="162"/>
      <c r="F30" s="162"/>
      <c r="G30" s="162"/>
      <c r="H30" s="163" t="n">
        <v>323.578070002494</v>
      </c>
      <c r="I30" s="164" t="n">
        <v>0</v>
      </c>
      <c r="J30" s="163" t="n">
        <v>68.0077490155715</v>
      </c>
      <c r="K30" s="164" t="n">
        <v>0</v>
      </c>
      <c r="L30" s="163" t="n">
        <v>0</v>
      </c>
      <c r="M30" s="164" t="n">
        <v>0</v>
      </c>
      <c r="N30" s="163" t="n">
        <v>0</v>
      </c>
      <c r="O30" s="164" t="n">
        <v>0</v>
      </c>
      <c r="P30" s="165" t="n">
        <v>391.585819018065</v>
      </c>
      <c r="Q30" s="111"/>
      <c r="R30" s="111"/>
    </row>
    <row r="31" customFormat="false" ht="13.5" hidden="false" customHeight="false" outlineLevel="0" collapsed="false">
      <c r="B31" s="162"/>
      <c r="C31" s="162"/>
      <c r="D31" s="162"/>
      <c r="E31" s="162"/>
      <c r="F31" s="162"/>
      <c r="G31" s="162"/>
      <c r="H31" s="157" t="n">
        <v>323.578070002494</v>
      </c>
      <c r="I31" s="157"/>
      <c r="J31" s="157" t="n">
        <v>68.0077490155715</v>
      </c>
      <c r="K31" s="157"/>
      <c r="L31" s="157" t="n">
        <v>0</v>
      </c>
      <c r="M31" s="157"/>
      <c r="N31" s="157" t="n">
        <v>0</v>
      </c>
      <c r="O31" s="157"/>
      <c r="P31" s="165"/>
      <c r="Q31" s="111"/>
      <c r="R31" s="111"/>
      <c r="T31" s="4" t="s">
        <v>250</v>
      </c>
      <c r="U31" s="166" t="n">
        <v>21000</v>
      </c>
      <c r="V31" s="75" t="s">
        <v>251</v>
      </c>
      <c r="W31" s="0" t="s">
        <v>252</v>
      </c>
    </row>
    <row r="32" customFormat="false" ht="14.25" hidden="false" customHeight="false" outlineLevel="0" collapsed="false">
      <c r="B32" s="167" t="s">
        <v>253</v>
      </c>
      <c r="C32" s="167"/>
      <c r="D32" s="167"/>
      <c r="E32" s="167"/>
      <c r="F32" s="167"/>
      <c r="G32" s="167"/>
      <c r="H32" s="168" t="n">
        <v>42.7109384902975</v>
      </c>
      <c r="I32" s="168"/>
      <c r="J32" s="168" t="n">
        <v>8.97673561451577</v>
      </c>
      <c r="K32" s="168"/>
      <c r="L32" s="168" t="n">
        <v>0</v>
      </c>
      <c r="M32" s="168"/>
      <c r="N32" s="168" t="n">
        <v>0</v>
      </c>
      <c r="O32" s="168"/>
      <c r="P32" s="169" t="n">
        <v>51.6876741048132</v>
      </c>
      <c r="Q32" s="170"/>
      <c r="R32" s="170"/>
      <c r="T32" s="4" t="s">
        <v>254</v>
      </c>
      <c r="U32" s="166" t="n">
        <v>370</v>
      </c>
      <c r="V32" s="75" t="s">
        <v>255</v>
      </c>
    </row>
    <row r="33" customFormat="false" ht="14.25" hidden="false" customHeight="false" outlineLevel="0" collapsed="false">
      <c r="B33" s="171" t="s">
        <v>256</v>
      </c>
      <c r="C33" s="171"/>
      <c r="D33" s="171"/>
      <c r="E33" s="171"/>
      <c r="F33" s="171"/>
      <c r="G33" s="171"/>
      <c r="H33" s="163" t="n">
        <v>436.074494913606</v>
      </c>
      <c r="I33" s="164" t="n">
        <v>0</v>
      </c>
      <c r="J33" s="163" t="n">
        <v>133.694166864745</v>
      </c>
      <c r="K33" s="164" t="n">
        <v>0</v>
      </c>
      <c r="L33" s="163" t="n">
        <v>0</v>
      </c>
      <c r="M33" s="164" t="n">
        <v>0</v>
      </c>
      <c r="N33" s="163" t="n">
        <v>0</v>
      </c>
      <c r="O33" s="164" t="n">
        <v>0</v>
      </c>
      <c r="P33" s="165" t="n">
        <v>569.768661778351</v>
      </c>
      <c r="Q33" s="111"/>
      <c r="R33" s="111"/>
      <c r="T33" s="4" t="s">
        <v>59</v>
      </c>
      <c r="U33" s="166" t="n">
        <v>310</v>
      </c>
      <c r="V33" s="75" t="s">
        <v>255</v>
      </c>
    </row>
    <row r="34" customFormat="false" ht="13.5" hidden="false" customHeight="false" outlineLevel="0" collapsed="false">
      <c r="B34" s="171"/>
      <c r="C34" s="171"/>
      <c r="D34" s="171"/>
      <c r="E34" s="171"/>
      <c r="F34" s="171"/>
      <c r="G34" s="171"/>
      <c r="H34" s="157" t="n">
        <v>436.074494913606</v>
      </c>
      <c r="I34" s="157"/>
      <c r="J34" s="157" t="n">
        <v>133.694166864745</v>
      </c>
      <c r="K34" s="157"/>
      <c r="L34" s="157" t="n">
        <v>0</v>
      </c>
      <c r="M34" s="157"/>
      <c r="N34" s="157" t="n">
        <v>0</v>
      </c>
      <c r="O34" s="157"/>
      <c r="P34" s="165"/>
      <c r="Q34" s="111"/>
      <c r="R34" s="111"/>
    </row>
    <row r="35" customFormat="false" ht="13.5" hidden="false" customHeight="false" outlineLevel="0" collapsed="false">
      <c r="B35" s="172" t="s">
        <v>257</v>
      </c>
      <c r="C35" s="172"/>
      <c r="D35" s="172"/>
      <c r="E35" s="172"/>
      <c r="F35" s="172"/>
      <c r="G35" s="172"/>
      <c r="H35" s="168" t="n">
        <v>57.559991408871</v>
      </c>
      <c r="I35" s="168"/>
      <c r="J35" s="168" t="n">
        <v>17.6470653200561</v>
      </c>
      <c r="K35" s="168"/>
      <c r="L35" s="168" t="n">
        <v>0</v>
      </c>
      <c r="M35" s="168"/>
      <c r="N35" s="168" t="n">
        <v>0</v>
      </c>
      <c r="O35" s="168"/>
      <c r="P35" s="169" t="n">
        <v>75.207056728927</v>
      </c>
      <c r="Q35" s="173"/>
      <c r="R35" s="170"/>
    </row>
    <row r="36" customFormat="false" ht="13.5" hidden="false" customHeight="false" outlineLevel="0" collapsed="false">
      <c r="T36" s="75" t="s">
        <v>258</v>
      </c>
    </row>
    <row r="37" customFormat="false" ht="13.5" hidden="false" customHeight="false" outlineLevel="0" collapsed="false">
      <c r="T37" s="4" t="s">
        <v>195</v>
      </c>
      <c r="U37" s="154" t="n">
        <f aca="false">U2*U8</f>
        <v>17828886.4292112</v>
      </c>
      <c r="V37" s="75" t="s">
        <v>251</v>
      </c>
    </row>
    <row r="38" customFormat="false" ht="13.5" hidden="false" customHeight="false" outlineLevel="0" collapsed="false">
      <c r="B38" s="71" t="s">
        <v>9</v>
      </c>
      <c r="C38" s="71"/>
      <c r="D38" s="71"/>
      <c r="E38" s="71"/>
      <c r="F38" s="71"/>
      <c r="G38" s="71"/>
      <c r="H38" s="71" t="s">
        <v>259</v>
      </c>
      <c r="I38" s="71"/>
      <c r="J38" s="71"/>
      <c r="K38" s="71"/>
      <c r="L38" s="71"/>
      <c r="M38" s="71"/>
      <c r="N38" s="71"/>
      <c r="O38" s="71"/>
      <c r="T38" s="4" t="s">
        <v>196</v>
      </c>
      <c r="U38" s="154" t="n">
        <f aca="false">U3*U10</f>
        <v>6013593.79692355</v>
      </c>
      <c r="V38" s="75" t="s">
        <v>251</v>
      </c>
    </row>
    <row r="39" customFormat="false" ht="13.5" hidden="false" customHeight="false" outlineLevel="0" collapsed="false">
      <c r="B39" s="134"/>
      <c r="C39" s="77"/>
      <c r="D39" s="77"/>
      <c r="E39" s="77"/>
      <c r="F39" s="77"/>
      <c r="G39" s="78"/>
      <c r="H39" s="79"/>
      <c r="I39" s="80"/>
      <c r="J39" s="80"/>
      <c r="K39" s="80"/>
      <c r="L39" s="80"/>
      <c r="M39" s="80"/>
      <c r="N39" s="80"/>
      <c r="O39" s="81"/>
      <c r="T39" s="4" t="s">
        <v>260</v>
      </c>
      <c r="U39" s="154" t="n">
        <f aca="false">U31*12+U28*U32</f>
        <v>2885400.22098031</v>
      </c>
      <c r="V39" s="75" t="s">
        <v>251</v>
      </c>
    </row>
    <row r="40" customFormat="false" ht="13.5" hidden="false" customHeight="false" outlineLevel="0" collapsed="false">
      <c r="B40" s="134"/>
      <c r="C40" s="77"/>
      <c r="D40" s="77"/>
      <c r="E40" s="77"/>
      <c r="F40" s="77"/>
      <c r="G40" s="78"/>
      <c r="H40" s="72" t="s">
        <v>261</v>
      </c>
      <c r="I40" s="72"/>
      <c r="J40" s="72" t="s">
        <v>262</v>
      </c>
      <c r="K40" s="72"/>
      <c r="L40" s="72" t="s">
        <v>263</v>
      </c>
      <c r="M40" s="72"/>
      <c r="N40" s="72" t="s">
        <v>264</v>
      </c>
      <c r="O40" s="72"/>
      <c r="T40" s="4" t="s">
        <v>265</v>
      </c>
      <c r="U40" s="154" t="n">
        <f aca="false">U29*U33</f>
        <v>1188848.45114042</v>
      </c>
      <c r="V40" s="75" t="s">
        <v>251</v>
      </c>
    </row>
    <row r="41" customFormat="false" ht="22.5" hidden="false" customHeight="false" outlineLevel="0" collapsed="false">
      <c r="B41" s="86"/>
      <c r="C41" s="87"/>
      <c r="D41" s="87"/>
      <c r="E41" s="87"/>
      <c r="F41" s="87"/>
      <c r="G41" s="88"/>
      <c r="H41" s="89" t="s">
        <v>202</v>
      </c>
      <c r="I41" s="90" t="s">
        <v>203</v>
      </c>
      <c r="J41" s="174" t="s">
        <v>266</v>
      </c>
      <c r="K41" s="175" t="s">
        <v>267</v>
      </c>
      <c r="L41" s="89" t="s">
        <v>206</v>
      </c>
      <c r="M41" s="90" t="s">
        <v>207</v>
      </c>
      <c r="N41" s="89" t="s">
        <v>208</v>
      </c>
      <c r="O41" s="90" t="s">
        <v>209</v>
      </c>
    </row>
    <row r="42" customFormat="false" ht="13.5" hidden="false" customHeight="false" outlineLevel="0" collapsed="false">
      <c r="B42" s="94" t="s">
        <v>11</v>
      </c>
      <c r="C42" s="95"/>
      <c r="D42" s="96"/>
      <c r="E42" s="124"/>
      <c r="F42" s="98"/>
      <c r="G42" s="98"/>
      <c r="H42" s="99" t="n">
        <v>272.781405807099</v>
      </c>
      <c r="I42" s="100"/>
      <c r="J42" s="99"/>
      <c r="K42" s="100"/>
      <c r="L42" s="99"/>
      <c r="M42" s="100"/>
      <c r="N42" s="99"/>
      <c r="O42" s="100"/>
      <c r="T42" s="1" t="s">
        <v>268</v>
      </c>
      <c r="U42" s="176" t="n">
        <f aca="false">P33+U28*AB5/1000+U29*AB6/1000</f>
        <v>572.917869108915</v>
      </c>
      <c r="V42" s="0" t="s">
        <v>269</v>
      </c>
    </row>
    <row r="43" customFormat="false" ht="13.5" hidden="false" customHeight="false" outlineLevel="0" collapsed="false">
      <c r="B43" s="94" t="s">
        <v>16</v>
      </c>
      <c r="C43" s="95"/>
      <c r="D43" s="94"/>
      <c r="E43" s="103" t="s">
        <v>216</v>
      </c>
      <c r="F43" s="103"/>
      <c r="G43" s="96"/>
      <c r="H43" s="99" t="n">
        <v>28.8729061008394</v>
      </c>
      <c r="I43" s="100"/>
      <c r="J43" s="99"/>
      <c r="K43" s="100"/>
      <c r="L43" s="99"/>
      <c r="M43" s="100"/>
      <c r="N43" s="99"/>
      <c r="O43" s="100"/>
    </row>
    <row r="44" customFormat="false" ht="13.5" hidden="false" customHeight="false" outlineLevel="0" collapsed="false">
      <c r="B44" s="105"/>
      <c r="C44" s="106"/>
      <c r="D44" s="105"/>
      <c r="E44" s="107" t="s">
        <v>218</v>
      </c>
      <c r="F44" s="107"/>
      <c r="G44" s="108"/>
      <c r="H44" s="109" t="n">
        <v>2.68617381418573</v>
      </c>
      <c r="I44" s="110"/>
      <c r="J44" s="109"/>
      <c r="K44" s="110"/>
      <c r="L44" s="109"/>
      <c r="M44" s="110"/>
      <c r="N44" s="109"/>
      <c r="O44" s="110"/>
    </row>
    <row r="45" customFormat="false" ht="13.5" hidden="false" customHeight="false" outlineLevel="0" collapsed="false">
      <c r="B45" s="113"/>
      <c r="C45" s="114"/>
      <c r="D45" s="115"/>
      <c r="E45" s="116" t="s">
        <v>84</v>
      </c>
      <c r="F45" s="117"/>
      <c r="G45" s="117"/>
      <c r="H45" s="118" t="n">
        <v>31.5590799150251</v>
      </c>
      <c r="I45" s="119"/>
      <c r="J45" s="118"/>
      <c r="K45" s="119"/>
      <c r="L45" s="118"/>
      <c r="M45" s="119"/>
      <c r="N45" s="118"/>
      <c r="O45" s="119"/>
    </row>
    <row r="46" customFormat="false" ht="13.5" hidden="false" customHeight="false" outlineLevel="0" collapsed="false">
      <c r="B46" s="122" t="s">
        <v>21</v>
      </c>
      <c r="C46" s="123"/>
      <c r="D46" s="122"/>
      <c r="E46" s="124" t="s">
        <v>221</v>
      </c>
      <c r="F46" s="96"/>
      <c r="G46" s="96"/>
      <c r="H46" s="99" t="n">
        <v>127.38</v>
      </c>
      <c r="I46" s="100" t="n">
        <v>0</v>
      </c>
      <c r="J46" s="99" t="n">
        <v>52.6572824259851</v>
      </c>
      <c r="K46" s="100" t="n">
        <v>0</v>
      </c>
      <c r="L46" s="99" t="n">
        <v>0</v>
      </c>
      <c r="M46" s="100" t="n">
        <v>0</v>
      </c>
      <c r="N46" s="99" t="n">
        <v>0</v>
      </c>
      <c r="O46" s="100" t="n">
        <v>0</v>
      </c>
    </row>
    <row r="47" customFormat="false" ht="13.5" hidden="false" customHeight="false" outlineLevel="0" collapsed="false">
      <c r="B47" s="125"/>
      <c r="C47" s="123"/>
      <c r="D47" s="126"/>
      <c r="E47" s="127" t="s">
        <v>223</v>
      </c>
      <c r="F47" s="128"/>
      <c r="G47" s="128"/>
      <c r="H47" s="129" t="n">
        <v>10.1325</v>
      </c>
      <c r="I47" s="130" t="n">
        <v>0</v>
      </c>
      <c r="J47" s="129" t="n">
        <v>5.98051005855208</v>
      </c>
      <c r="K47" s="130" t="n">
        <v>0</v>
      </c>
      <c r="L47" s="129" t="n">
        <v>0</v>
      </c>
      <c r="M47" s="130" t="n">
        <v>0</v>
      </c>
      <c r="N47" s="129" t="n">
        <v>0</v>
      </c>
      <c r="O47" s="130" t="n">
        <v>0</v>
      </c>
    </row>
    <row r="48" customFormat="false" ht="13.5" hidden="false" customHeight="false" outlineLevel="0" collapsed="false">
      <c r="B48" s="86"/>
      <c r="C48" s="87"/>
      <c r="D48" s="132"/>
      <c r="E48" s="116" t="s">
        <v>224</v>
      </c>
      <c r="F48" s="116"/>
      <c r="G48" s="133"/>
      <c r="H48" s="118" t="n">
        <v>137.5125</v>
      </c>
      <c r="I48" s="119" t="n">
        <v>0</v>
      </c>
      <c r="J48" s="118" t="n">
        <v>58.6377924845372</v>
      </c>
      <c r="K48" s="119" t="n">
        <v>0</v>
      </c>
      <c r="L48" s="118" t="n">
        <v>0</v>
      </c>
      <c r="M48" s="119" t="n">
        <v>0</v>
      </c>
      <c r="N48" s="118" t="n">
        <v>0</v>
      </c>
      <c r="O48" s="119" t="n">
        <v>0</v>
      </c>
    </row>
    <row r="49" customFormat="false" ht="13.5" hidden="false" customHeight="false" outlineLevel="0" collapsed="false">
      <c r="B49" s="134" t="s">
        <v>225</v>
      </c>
      <c r="C49" s="77"/>
      <c r="D49" s="77"/>
      <c r="E49" s="135"/>
      <c r="F49" s="135"/>
      <c r="G49" s="78"/>
      <c r="H49" s="109" t="n">
        <v>441.852985722124</v>
      </c>
      <c r="I49" s="110" t="n">
        <v>0</v>
      </c>
      <c r="J49" s="109" t="n">
        <v>58.6377924845372</v>
      </c>
      <c r="K49" s="110" t="n">
        <v>0</v>
      </c>
      <c r="L49" s="109" t="n">
        <v>0</v>
      </c>
      <c r="M49" s="110" t="n">
        <v>0</v>
      </c>
      <c r="N49" s="109" t="n">
        <v>0</v>
      </c>
      <c r="O49" s="110" t="n">
        <v>0</v>
      </c>
    </row>
    <row r="50" customFormat="false" ht="13.5" hidden="false" customHeight="false" outlineLevel="0" collapsed="false">
      <c r="B50" s="136" t="s">
        <v>26</v>
      </c>
      <c r="C50" s="137"/>
      <c r="D50" s="137"/>
      <c r="E50" s="138"/>
      <c r="F50" s="138"/>
      <c r="G50" s="139"/>
      <c r="H50" s="140" t="n">
        <v>687.923104</v>
      </c>
      <c r="I50" s="141"/>
      <c r="J50" s="140"/>
      <c r="K50" s="141"/>
      <c r="L50" s="140"/>
      <c r="M50" s="141"/>
      <c r="N50" s="140"/>
      <c r="O50" s="141"/>
    </row>
    <row r="51" customFormat="false" ht="13.5" hidden="false" customHeight="false" outlineLevel="0" collapsed="false">
      <c r="B51" s="144" t="s">
        <v>31</v>
      </c>
      <c r="C51" s="145"/>
      <c r="D51" s="145"/>
      <c r="E51" s="146"/>
      <c r="F51" s="146"/>
      <c r="G51" s="147"/>
      <c r="H51" s="148" t="n">
        <v>67.1713</v>
      </c>
      <c r="I51" s="149"/>
      <c r="J51" s="148"/>
      <c r="K51" s="149"/>
      <c r="L51" s="148"/>
      <c r="M51" s="149"/>
      <c r="N51" s="148"/>
      <c r="O51" s="149"/>
    </row>
    <row r="52" customFormat="false" ht="13.5" hidden="false" customHeight="false" outlineLevel="0" collapsed="false">
      <c r="B52" s="144" t="s">
        <v>36</v>
      </c>
      <c r="C52" s="145"/>
      <c r="D52" s="145"/>
      <c r="E52" s="146"/>
      <c r="F52" s="146"/>
      <c r="G52" s="147"/>
      <c r="H52" s="148" t="n">
        <v>29.4078620333333</v>
      </c>
      <c r="I52" s="149"/>
      <c r="J52" s="148" t="n">
        <v>0</v>
      </c>
      <c r="K52" s="149" t="n">
        <v>0</v>
      </c>
      <c r="L52" s="148" t="n">
        <v>0</v>
      </c>
      <c r="M52" s="149" t="n">
        <v>0</v>
      </c>
      <c r="N52" s="148" t="n">
        <v>0</v>
      </c>
      <c r="O52" s="149" t="n">
        <v>0</v>
      </c>
    </row>
    <row r="53" customFormat="false" ht="13.5" hidden="false" customHeight="false" outlineLevel="0" collapsed="false">
      <c r="B53" s="144" t="s">
        <v>231</v>
      </c>
      <c r="C53" s="145"/>
      <c r="D53" s="145"/>
      <c r="E53" s="146"/>
      <c r="F53" s="146"/>
      <c r="G53" s="147"/>
      <c r="H53" s="148" t="n">
        <v>0</v>
      </c>
      <c r="I53" s="149"/>
      <c r="J53" s="148" t="n">
        <v>0</v>
      </c>
      <c r="K53" s="149" t="n">
        <v>0</v>
      </c>
      <c r="L53" s="148"/>
      <c r="M53" s="149"/>
      <c r="N53" s="148"/>
      <c r="O53" s="149"/>
    </row>
    <row r="54" customFormat="false" ht="13.5" hidden="false" customHeight="false" outlineLevel="0" collapsed="false">
      <c r="B54" s="144" t="s">
        <v>233</v>
      </c>
      <c r="C54" s="145"/>
      <c r="D54" s="145"/>
      <c r="E54" s="146"/>
      <c r="F54" s="146"/>
      <c r="G54" s="147"/>
      <c r="H54" s="148" t="n">
        <v>0</v>
      </c>
      <c r="I54" s="149"/>
      <c r="J54" s="148"/>
      <c r="K54" s="149"/>
      <c r="L54" s="148"/>
      <c r="M54" s="149"/>
      <c r="N54" s="148"/>
      <c r="O54" s="149"/>
    </row>
    <row r="55" customFormat="false" ht="13.5" hidden="false" customHeight="false" outlineLevel="0" collapsed="false">
      <c r="B55" s="144" t="s">
        <v>235</v>
      </c>
      <c r="C55" s="145"/>
      <c r="D55" s="145"/>
      <c r="E55" s="146"/>
      <c r="F55" s="146"/>
      <c r="G55" s="147"/>
      <c r="H55" s="148" t="n">
        <v>60.00019046757</v>
      </c>
      <c r="I55" s="149"/>
      <c r="J55" s="148" t="n">
        <v>0</v>
      </c>
      <c r="K55" s="149" t="n">
        <v>0</v>
      </c>
      <c r="L55" s="148" t="n">
        <v>0</v>
      </c>
      <c r="M55" s="149" t="n">
        <v>0</v>
      </c>
      <c r="N55" s="148" t="n">
        <v>0</v>
      </c>
      <c r="O55" s="149" t="n">
        <v>0</v>
      </c>
    </row>
    <row r="56" customFormat="false" ht="13.5" hidden="false" customHeight="false" outlineLevel="0" collapsed="false">
      <c r="B56" s="134"/>
      <c r="C56" s="77"/>
      <c r="D56" s="77"/>
      <c r="E56" s="135"/>
      <c r="F56" s="135"/>
      <c r="G56" s="78"/>
      <c r="H56" s="109"/>
      <c r="I56" s="110"/>
      <c r="J56" s="109"/>
      <c r="K56" s="110"/>
      <c r="L56" s="109"/>
      <c r="M56" s="110"/>
      <c r="N56" s="109"/>
      <c r="O56" s="110"/>
    </row>
    <row r="57" customFormat="false" ht="13.5" hidden="false" customHeight="false" outlineLevel="0" collapsed="false">
      <c r="B57" s="134"/>
      <c r="C57" s="77"/>
      <c r="D57" s="77"/>
      <c r="E57" s="135"/>
      <c r="F57" s="135"/>
      <c r="G57" s="78"/>
      <c r="H57" s="109"/>
      <c r="I57" s="110"/>
      <c r="J57" s="109"/>
      <c r="K57" s="110"/>
      <c r="L57" s="109"/>
      <c r="M57" s="110"/>
      <c r="N57" s="109"/>
      <c r="O57" s="110"/>
    </row>
    <row r="58" customFormat="false" ht="13.5" hidden="false" customHeight="false" outlineLevel="0" collapsed="false">
      <c r="B58" s="134"/>
      <c r="C58" s="77"/>
      <c r="D58" s="77"/>
      <c r="E58" s="135"/>
      <c r="F58" s="135"/>
      <c r="G58" s="78"/>
      <c r="H58" s="109"/>
      <c r="I58" s="110"/>
      <c r="J58" s="109"/>
      <c r="K58" s="110"/>
      <c r="L58" s="109"/>
      <c r="M58" s="110"/>
      <c r="N58" s="109"/>
      <c r="O58" s="110"/>
    </row>
    <row r="59" customFormat="false" ht="13.5" hidden="false" customHeight="false" outlineLevel="0" collapsed="false">
      <c r="B59" s="134"/>
      <c r="C59" s="77"/>
      <c r="D59" s="77"/>
      <c r="E59" s="135"/>
      <c r="F59" s="135"/>
      <c r="G59" s="78"/>
      <c r="H59" s="109"/>
      <c r="I59" s="110"/>
      <c r="J59" s="109"/>
      <c r="K59" s="110"/>
      <c r="L59" s="109"/>
      <c r="M59" s="110"/>
      <c r="N59" s="109"/>
      <c r="O59" s="110"/>
    </row>
    <row r="60" customFormat="false" ht="13.5" hidden="false" customHeight="false" outlineLevel="0" collapsed="false">
      <c r="B60" s="134"/>
      <c r="C60" s="77"/>
      <c r="D60" s="77"/>
      <c r="E60" s="135"/>
      <c r="F60" s="135"/>
      <c r="G60" s="78"/>
      <c r="H60" s="109"/>
      <c r="I60" s="110"/>
      <c r="J60" s="109"/>
      <c r="K60" s="110"/>
      <c r="L60" s="109"/>
      <c r="M60" s="110"/>
      <c r="N60" s="109"/>
      <c r="O60" s="110"/>
    </row>
    <row r="61" customFormat="false" ht="13.5" hidden="false" customHeight="false" outlineLevel="0" collapsed="false">
      <c r="B61" s="134"/>
      <c r="C61" s="77"/>
      <c r="D61" s="77"/>
      <c r="E61" s="135"/>
      <c r="F61" s="135"/>
      <c r="G61" s="78"/>
      <c r="H61" s="109"/>
      <c r="I61" s="110"/>
      <c r="J61" s="109"/>
      <c r="K61" s="110"/>
      <c r="L61" s="109"/>
      <c r="M61" s="110"/>
      <c r="N61" s="109"/>
      <c r="O61" s="110"/>
    </row>
    <row r="62" customFormat="false" ht="13.5" hidden="false" customHeight="false" outlineLevel="0" collapsed="false">
      <c r="B62" s="134"/>
      <c r="C62" s="77"/>
      <c r="D62" s="77"/>
      <c r="E62" s="135"/>
      <c r="F62" s="135"/>
      <c r="G62" s="78"/>
      <c r="H62" s="109"/>
      <c r="I62" s="110"/>
      <c r="J62" s="109"/>
      <c r="K62" s="110"/>
      <c r="L62" s="109"/>
      <c r="M62" s="110"/>
      <c r="N62" s="109"/>
      <c r="O62" s="110"/>
    </row>
    <row r="63" customFormat="false" ht="13.5" hidden="false" customHeight="false" outlineLevel="0" collapsed="false">
      <c r="B63" s="155" t="s">
        <v>84</v>
      </c>
      <c r="C63" s="155"/>
      <c r="D63" s="155"/>
      <c r="E63" s="155"/>
      <c r="F63" s="155"/>
      <c r="G63" s="155"/>
      <c r="H63" s="178" t="n">
        <v>1286.35544222303</v>
      </c>
      <c r="I63" s="100" t="n">
        <v>0</v>
      </c>
      <c r="J63" s="178" t="n">
        <v>58.6377924845372</v>
      </c>
      <c r="K63" s="100" t="n">
        <v>0</v>
      </c>
      <c r="L63" s="178" t="n">
        <v>0</v>
      </c>
      <c r="M63" s="100" t="n">
        <v>0</v>
      </c>
      <c r="N63" s="178" t="n">
        <v>0</v>
      </c>
      <c r="O63" s="100" t="n">
        <v>0</v>
      </c>
    </row>
    <row r="64" customFormat="false" ht="13.5" hidden="false" customHeight="false" outlineLevel="0" collapsed="false">
      <c r="B64" s="155"/>
      <c r="C64" s="155"/>
      <c r="D64" s="155"/>
      <c r="E64" s="155"/>
      <c r="F64" s="155"/>
      <c r="G64" s="155"/>
      <c r="H64" s="157" t="n">
        <v>1286.35544222303</v>
      </c>
      <c r="I64" s="157"/>
      <c r="J64" s="157" t="n">
        <v>58.6377924845372</v>
      </c>
      <c r="K64" s="157"/>
      <c r="L64" s="157" t="n">
        <v>0</v>
      </c>
      <c r="M64" s="157"/>
      <c r="N64" s="157" t="n">
        <v>0</v>
      </c>
      <c r="O64" s="157"/>
    </row>
    <row r="65" customFormat="false" ht="13.5" hidden="false" customHeight="false" outlineLevel="0" collapsed="false">
      <c r="B65" s="167" t="s">
        <v>271</v>
      </c>
      <c r="C65" s="167"/>
      <c r="D65" s="167"/>
      <c r="E65" s="167"/>
      <c r="F65" s="167"/>
      <c r="G65" s="167"/>
      <c r="H65" s="168" t="n">
        <v>169.79348498192</v>
      </c>
      <c r="I65" s="168"/>
      <c r="J65" s="168" t="n">
        <v>7.73994092984915</v>
      </c>
      <c r="K65" s="168"/>
      <c r="L65" s="168" t="n">
        <v>0</v>
      </c>
      <c r="M65" s="168"/>
      <c r="N65" s="168" t="n">
        <v>0</v>
      </c>
      <c r="O65" s="168"/>
    </row>
    <row r="68" customFormat="false" ht="13.5" hidden="false" customHeight="false" outlineLevel="0" collapsed="false">
      <c r="H68" s="179" t="s">
        <v>272</v>
      </c>
      <c r="I68" s="179"/>
      <c r="J68" s="179"/>
      <c r="K68" s="179"/>
      <c r="L68" s="179"/>
    </row>
    <row r="69" customFormat="false" ht="22.5" hidden="false" customHeight="false" outlineLevel="0" collapsed="false">
      <c r="H69" s="180" t="s">
        <v>273</v>
      </c>
      <c r="I69" s="181" t="s">
        <v>274</v>
      </c>
      <c r="J69" s="182" t="s">
        <v>275</v>
      </c>
      <c r="K69" s="183" t="s">
        <v>276</v>
      </c>
      <c r="L69" s="184" t="s">
        <v>277</v>
      </c>
    </row>
    <row r="70" customFormat="false" ht="13.5" hidden="false" customHeight="false" outlineLevel="0" collapsed="false">
      <c r="H70" s="185" t="s">
        <v>278</v>
      </c>
      <c r="I70" s="186" t="s">
        <v>279</v>
      </c>
      <c r="J70" s="186" t="s">
        <v>280</v>
      </c>
      <c r="K70" s="187"/>
      <c r="L70" s="188"/>
    </row>
    <row r="71" customFormat="false" ht="13.5" hidden="false" customHeight="false" outlineLevel="0" collapsed="false">
      <c r="H71" s="189" t="n">
        <v>695.579033600001</v>
      </c>
      <c r="I71" s="190" t="n">
        <v>2885619.91215935</v>
      </c>
      <c r="J71" s="190" t="n">
        <v>3050</v>
      </c>
      <c r="K71" s="191" t="n">
        <v>0.489227637914902</v>
      </c>
      <c r="L71" s="192" t="n">
        <v>1.21777813025213</v>
      </c>
    </row>
    <row r="72" customFormat="false" ht="13.5" hidden="false" customHeight="false" outlineLevel="0" collapsed="false">
      <c r="H72" s="193" t="n">
        <v>274.294091894423</v>
      </c>
      <c r="I72" s="194" t="n">
        <v>85908.8454325977</v>
      </c>
      <c r="J72" s="194" t="n">
        <v>1347</v>
      </c>
      <c r="K72" s="195" t="n">
        <v>0.0756947367085956</v>
      </c>
      <c r="L72" s="196" t="n">
        <v>0.319217831818166</v>
      </c>
    </row>
  </sheetData>
  <mergeCells count="66">
    <mergeCell ref="B2:G2"/>
    <mergeCell ref="H2:Q2"/>
    <mergeCell ref="H4:I4"/>
    <mergeCell ref="J4:K4"/>
    <mergeCell ref="L4:M4"/>
    <mergeCell ref="N4:O4"/>
    <mergeCell ref="E7:F7"/>
    <mergeCell ref="E8:F8"/>
    <mergeCell ref="B27:G28"/>
    <mergeCell ref="P27:P28"/>
    <mergeCell ref="Q27:Q28"/>
    <mergeCell ref="R27:R28"/>
    <mergeCell ref="H28:I28"/>
    <mergeCell ref="J28:K28"/>
    <mergeCell ref="L28:M28"/>
    <mergeCell ref="N28:O28"/>
    <mergeCell ref="B29:G29"/>
    <mergeCell ref="H29:I29"/>
    <mergeCell ref="J29:K29"/>
    <mergeCell ref="L29:M29"/>
    <mergeCell ref="N29:O29"/>
    <mergeCell ref="B30:G31"/>
    <mergeCell ref="P30:P31"/>
    <mergeCell ref="Q30:Q31"/>
    <mergeCell ref="R30:R31"/>
    <mergeCell ref="H31:I31"/>
    <mergeCell ref="J31:K31"/>
    <mergeCell ref="L31:M31"/>
    <mergeCell ref="N31:O31"/>
    <mergeCell ref="B32:G32"/>
    <mergeCell ref="H32:I32"/>
    <mergeCell ref="J32:K32"/>
    <mergeCell ref="L32:M32"/>
    <mergeCell ref="N32:O32"/>
    <mergeCell ref="B33:G34"/>
    <mergeCell ref="P33:P34"/>
    <mergeCell ref="Q33:Q34"/>
    <mergeCell ref="R33:R34"/>
    <mergeCell ref="H34:I34"/>
    <mergeCell ref="J34:K34"/>
    <mergeCell ref="L34:M34"/>
    <mergeCell ref="N34:O34"/>
    <mergeCell ref="B35:G35"/>
    <mergeCell ref="H35:I35"/>
    <mergeCell ref="J35:K35"/>
    <mergeCell ref="L35:M35"/>
    <mergeCell ref="N35:O35"/>
    <mergeCell ref="B38:G38"/>
    <mergeCell ref="H38:O38"/>
    <mergeCell ref="H40:I40"/>
    <mergeCell ref="J40:K40"/>
    <mergeCell ref="L40:M40"/>
    <mergeCell ref="N40:O40"/>
    <mergeCell ref="E43:F43"/>
    <mergeCell ref="E44:F44"/>
    <mergeCell ref="B63:G64"/>
    <mergeCell ref="H64:I64"/>
    <mergeCell ref="J64:K64"/>
    <mergeCell ref="L64:M64"/>
    <mergeCell ref="N64:O64"/>
    <mergeCell ref="B65:G65"/>
    <mergeCell ref="H65:I65"/>
    <mergeCell ref="J65:K65"/>
    <mergeCell ref="L65:M65"/>
    <mergeCell ref="N65:O65"/>
    <mergeCell ref="H68:L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72"/>
  <sheetViews>
    <sheetView showFormulas="false" showGridLines="true" showRowColHeaders="true" showZeros="true" rightToLeft="false" tabSelected="false" showOutlineSymbols="true" defaultGridColor="true" view="normal" topLeftCell="A13" colorId="64" zoomScale="55" zoomScaleNormal="55" zoomScalePageLayoutView="100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37"/>
    <col collapsed="false" customWidth="true" hidden="false" outlineLevel="0" max="20" min="20" style="0" width="21.49"/>
    <col collapsed="false" customWidth="true" hidden="false" outlineLevel="0" max="21" min="21" style="0" width="11.12"/>
  </cols>
  <sheetData>
    <row r="2" customFormat="false" ht="13.5" hidden="false" customHeight="false" outlineLevel="0" collapsed="false">
      <c r="B2" s="71" t="s">
        <v>9</v>
      </c>
      <c r="C2" s="71"/>
      <c r="D2" s="71"/>
      <c r="E2" s="71"/>
      <c r="F2" s="71"/>
      <c r="G2" s="71"/>
      <c r="H2" s="72" t="s">
        <v>186</v>
      </c>
      <c r="I2" s="72"/>
      <c r="J2" s="72"/>
      <c r="K2" s="72"/>
      <c r="L2" s="72"/>
      <c r="M2" s="72"/>
      <c r="N2" s="72"/>
      <c r="O2" s="72"/>
      <c r="P2" s="72"/>
      <c r="Q2" s="72"/>
      <c r="R2" s="73" t="s">
        <v>112</v>
      </c>
      <c r="T2" s="4" t="s">
        <v>187</v>
      </c>
      <c r="U2" s="74" t="n">
        <f aca="false">H64*1000</f>
        <v>1214735.80015549</v>
      </c>
      <c r="V2" s="0" t="s">
        <v>188</v>
      </c>
      <c r="X2" s="75" t="s">
        <v>189</v>
      </c>
      <c r="AA2" s="75" t="s">
        <v>190</v>
      </c>
    </row>
    <row r="3" customFormat="false" ht="13.5" hidden="false" customHeight="false" outlineLevel="0" collapsed="false">
      <c r="B3" s="134"/>
      <c r="C3" s="77"/>
      <c r="D3" s="77"/>
      <c r="E3" s="77"/>
      <c r="F3" s="77"/>
      <c r="G3" s="78"/>
      <c r="H3" s="79"/>
      <c r="I3" s="80"/>
      <c r="J3" s="80"/>
      <c r="K3" s="80"/>
      <c r="L3" s="80"/>
      <c r="M3" s="80"/>
      <c r="N3" s="80"/>
      <c r="O3" s="80"/>
      <c r="P3" s="81"/>
      <c r="Q3" s="82"/>
      <c r="R3" s="83"/>
      <c r="T3" s="4" t="s">
        <v>191</v>
      </c>
      <c r="U3" s="74" t="n">
        <f aca="false">J64*1000</f>
        <v>57424.2567621845</v>
      </c>
      <c r="V3" s="0" t="s">
        <v>192</v>
      </c>
      <c r="X3" s="84" t="n">
        <v>90</v>
      </c>
      <c r="Y3" s="75" t="s">
        <v>193</v>
      </c>
      <c r="AA3" s="0" t="s">
        <v>194</v>
      </c>
    </row>
    <row r="4" customFormat="false" ht="13.5" hidden="false" customHeight="false" outlineLevel="0" collapsed="false">
      <c r="B4" s="134"/>
      <c r="C4" s="77"/>
      <c r="D4" s="77"/>
      <c r="E4" s="77"/>
      <c r="F4" s="77"/>
      <c r="G4" s="78"/>
      <c r="H4" s="72" t="s">
        <v>195</v>
      </c>
      <c r="I4" s="72"/>
      <c r="J4" s="72" t="s">
        <v>196</v>
      </c>
      <c r="K4" s="72"/>
      <c r="L4" s="72" t="s">
        <v>197</v>
      </c>
      <c r="M4" s="72"/>
      <c r="N4" s="72" t="s">
        <v>198</v>
      </c>
      <c r="O4" s="72"/>
      <c r="P4" s="71" t="s">
        <v>84</v>
      </c>
      <c r="Q4" s="71" t="s">
        <v>199</v>
      </c>
      <c r="R4" s="85" t="s">
        <v>200</v>
      </c>
    </row>
    <row r="5" customFormat="false" ht="13.5" hidden="false" customHeight="false" outlineLevel="0" collapsed="false">
      <c r="B5" s="86"/>
      <c r="C5" s="87"/>
      <c r="D5" s="87"/>
      <c r="E5" s="87"/>
      <c r="F5" s="87"/>
      <c r="G5" s="88" t="s">
        <v>201</v>
      </c>
      <c r="H5" s="89" t="s">
        <v>202</v>
      </c>
      <c r="I5" s="90" t="s">
        <v>203</v>
      </c>
      <c r="J5" s="89" t="s">
        <v>204</v>
      </c>
      <c r="K5" s="91" t="s">
        <v>205</v>
      </c>
      <c r="L5" s="89" t="s">
        <v>206</v>
      </c>
      <c r="M5" s="90" t="s">
        <v>207</v>
      </c>
      <c r="N5" s="89" t="s">
        <v>208</v>
      </c>
      <c r="O5" s="90" t="s">
        <v>209</v>
      </c>
      <c r="P5" s="92" t="s">
        <v>201</v>
      </c>
      <c r="Q5" s="92" t="s">
        <v>210</v>
      </c>
      <c r="R5" s="92" t="s">
        <v>211</v>
      </c>
      <c r="AA5" s="4" t="s">
        <v>212</v>
      </c>
      <c r="AB5" s="93" t="n">
        <v>0.2</v>
      </c>
      <c r="AC5" s="1" t="s">
        <v>213</v>
      </c>
    </row>
    <row r="6" customFormat="false" ht="13.5" hidden="false" customHeight="false" outlineLevel="0" collapsed="false">
      <c r="B6" s="94" t="s">
        <v>11</v>
      </c>
      <c r="C6" s="95"/>
      <c r="D6" s="96"/>
      <c r="E6" s="124"/>
      <c r="F6" s="98"/>
      <c r="G6" s="98"/>
      <c r="H6" s="99" t="n">
        <v>1988.38682095597</v>
      </c>
      <c r="I6" s="100"/>
      <c r="J6" s="99"/>
      <c r="K6" s="100"/>
      <c r="L6" s="99"/>
      <c r="M6" s="100"/>
      <c r="N6" s="99"/>
      <c r="O6" s="100"/>
      <c r="P6" s="101" t="n">
        <v>1988.38682095597</v>
      </c>
      <c r="Q6" s="101" t="n">
        <v>51.247083014329</v>
      </c>
      <c r="R6" s="101" t="n">
        <v>69.0638455229583</v>
      </c>
      <c r="T6" s="102" t="s">
        <v>214</v>
      </c>
      <c r="AA6" s="4" t="s">
        <v>215</v>
      </c>
      <c r="AB6" s="1" t="n">
        <v>0.45</v>
      </c>
      <c r="AC6" s="1" t="s">
        <v>213</v>
      </c>
    </row>
    <row r="7" customFormat="false" ht="13.5" hidden="false" customHeight="false" outlineLevel="0" collapsed="false">
      <c r="B7" s="94" t="s">
        <v>16</v>
      </c>
      <c r="C7" s="95"/>
      <c r="D7" s="94"/>
      <c r="E7" s="103" t="s">
        <v>216</v>
      </c>
      <c r="F7" s="103"/>
      <c r="G7" s="96"/>
      <c r="H7" s="99" t="n">
        <v>271.612288451358</v>
      </c>
      <c r="I7" s="100"/>
      <c r="J7" s="99"/>
      <c r="K7" s="100"/>
      <c r="L7" s="99"/>
      <c r="M7" s="100"/>
      <c r="N7" s="99"/>
      <c r="O7" s="100"/>
      <c r="P7" s="101" t="n">
        <v>271.612288451358</v>
      </c>
      <c r="Q7" s="101" t="n">
        <v>7.00031671266387</v>
      </c>
      <c r="R7" s="101" t="n">
        <v>9.43407436321829</v>
      </c>
      <c r="T7" s="4" t="s">
        <v>195</v>
      </c>
      <c r="U7" s="104" t="n">
        <v>15.4</v>
      </c>
      <c r="V7" s="75" t="s">
        <v>217</v>
      </c>
    </row>
    <row r="8" customFormat="false" ht="13.5" hidden="false" customHeight="false" outlineLevel="0" collapsed="false">
      <c r="B8" s="105"/>
      <c r="C8" s="106"/>
      <c r="D8" s="105"/>
      <c r="E8" s="107" t="s">
        <v>218</v>
      </c>
      <c r="F8" s="107"/>
      <c r="G8" s="108"/>
      <c r="H8" s="109" t="n">
        <v>26.8952541482529</v>
      </c>
      <c r="I8" s="110"/>
      <c r="J8" s="109"/>
      <c r="K8" s="110"/>
      <c r="L8" s="109"/>
      <c r="M8" s="110"/>
      <c r="N8" s="109"/>
      <c r="O8" s="110"/>
      <c r="P8" s="111" t="n">
        <v>26.8952541482529</v>
      </c>
      <c r="Q8" s="111" t="n">
        <v>0.693176653305487</v>
      </c>
      <c r="R8" s="111" t="n">
        <v>0.934169175846079</v>
      </c>
      <c r="U8" s="112" t="n">
        <f aca="false">U7/100*X3</f>
        <v>13.86</v>
      </c>
      <c r="V8" s="75" t="s">
        <v>219</v>
      </c>
    </row>
    <row r="9" customFormat="false" ht="13.5" hidden="false" customHeight="false" outlineLevel="0" collapsed="false">
      <c r="B9" s="113"/>
      <c r="C9" s="114"/>
      <c r="D9" s="115"/>
      <c r="E9" s="116" t="s">
        <v>84</v>
      </c>
      <c r="F9" s="117"/>
      <c r="G9" s="117"/>
      <c r="H9" s="118" t="n">
        <v>298.507542599611</v>
      </c>
      <c r="I9" s="119"/>
      <c r="J9" s="118"/>
      <c r="K9" s="119"/>
      <c r="L9" s="118"/>
      <c r="M9" s="119"/>
      <c r="N9" s="118"/>
      <c r="O9" s="119"/>
      <c r="P9" s="120" t="n">
        <v>298.507542599611</v>
      </c>
      <c r="Q9" s="120" t="n">
        <v>7.69349336596936</v>
      </c>
      <c r="R9" s="120" t="n">
        <v>10.3682435390644</v>
      </c>
      <c r="T9" s="4" t="s">
        <v>196</v>
      </c>
      <c r="U9" s="121" t="n">
        <v>1.06</v>
      </c>
      <c r="V9" s="75" t="s">
        <v>220</v>
      </c>
    </row>
    <row r="10" customFormat="false" ht="13.5" hidden="false" customHeight="false" outlineLevel="0" collapsed="false">
      <c r="B10" s="122" t="s">
        <v>21</v>
      </c>
      <c r="C10" s="123"/>
      <c r="D10" s="122"/>
      <c r="E10" s="124" t="s">
        <v>221</v>
      </c>
      <c r="F10" s="96"/>
      <c r="G10" s="96"/>
      <c r="H10" s="99" t="n">
        <v>1227.7104</v>
      </c>
      <c r="I10" s="100" t="n">
        <v>0</v>
      </c>
      <c r="J10" s="99" t="n">
        <v>2309.03846790519</v>
      </c>
      <c r="K10" s="100" t="n">
        <v>0</v>
      </c>
      <c r="L10" s="99" t="n">
        <v>0</v>
      </c>
      <c r="M10" s="100" t="n">
        <v>0</v>
      </c>
      <c r="N10" s="99" t="n">
        <v>0</v>
      </c>
      <c r="O10" s="100" t="n">
        <v>0</v>
      </c>
      <c r="P10" s="101" t="n">
        <v>3536.74886790519</v>
      </c>
      <c r="Q10" s="101" t="n">
        <v>91.1533213377627</v>
      </c>
      <c r="R10" s="101" t="n">
        <v>159.634092373863</v>
      </c>
      <c r="U10" s="112" t="n">
        <f aca="false">U9*X3*45/41.8605</f>
        <v>102.554914537571</v>
      </c>
      <c r="V10" s="75" t="s">
        <v>222</v>
      </c>
    </row>
    <row r="11" customFormat="false" ht="13.5" hidden="false" customHeight="false" outlineLevel="0" collapsed="false">
      <c r="B11" s="125"/>
      <c r="C11" s="123"/>
      <c r="D11" s="126"/>
      <c r="E11" s="127" t="s">
        <v>223</v>
      </c>
      <c r="F11" s="128"/>
      <c r="G11" s="128"/>
      <c r="H11" s="129" t="n">
        <v>101.1624</v>
      </c>
      <c r="I11" s="130" t="n">
        <v>0</v>
      </c>
      <c r="J11" s="129" t="n">
        <v>275.05308639311</v>
      </c>
      <c r="K11" s="130" t="n">
        <v>0</v>
      </c>
      <c r="L11" s="129" t="n">
        <v>0</v>
      </c>
      <c r="M11" s="130" t="n">
        <v>0</v>
      </c>
      <c r="N11" s="129" t="n">
        <v>0</v>
      </c>
      <c r="O11" s="130" t="n">
        <v>0</v>
      </c>
      <c r="P11" s="131" t="n">
        <v>376.21548639311</v>
      </c>
      <c r="Q11" s="131" t="n">
        <v>9.69627542250283</v>
      </c>
      <c r="R11" s="131" t="n">
        <v>17.4497580439176</v>
      </c>
      <c r="Z11" s="75" t="s">
        <v>281</v>
      </c>
    </row>
    <row r="12" customFormat="false" ht="13.5" hidden="false" customHeight="false" outlineLevel="0" collapsed="false">
      <c r="B12" s="86"/>
      <c r="C12" s="87"/>
      <c r="D12" s="132"/>
      <c r="E12" s="116" t="s">
        <v>224</v>
      </c>
      <c r="F12" s="116"/>
      <c r="G12" s="133"/>
      <c r="H12" s="118" t="n">
        <v>1328.8728</v>
      </c>
      <c r="I12" s="119" t="n">
        <v>0</v>
      </c>
      <c r="J12" s="118" t="n">
        <v>2584.0915542983</v>
      </c>
      <c r="K12" s="119" t="n">
        <v>0</v>
      </c>
      <c r="L12" s="118" t="n">
        <v>0</v>
      </c>
      <c r="M12" s="119" t="n">
        <v>0</v>
      </c>
      <c r="N12" s="118" t="n">
        <v>0</v>
      </c>
      <c r="O12" s="119" t="n">
        <v>0</v>
      </c>
      <c r="P12" s="120" t="n">
        <v>3912.9643542983</v>
      </c>
      <c r="Q12" s="120" t="n">
        <v>100.849596760266</v>
      </c>
      <c r="R12" s="120" t="n">
        <v>177.083850417781</v>
      </c>
      <c r="Z12" s="75" t="s">
        <v>282</v>
      </c>
    </row>
    <row r="13" customFormat="false" ht="13.5" hidden="false" customHeight="false" outlineLevel="0" collapsed="false">
      <c r="B13" s="134" t="s">
        <v>225</v>
      </c>
      <c r="C13" s="77"/>
      <c r="D13" s="77"/>
      <c r="E13" s="135"/>
      <c r="F13" s="135"/>
      <c r="G13" s="78"/>
      <c r="H13" s="109" t="n">
        <v>3615.76716355558</v>
      </c>
      <c r="I13" s="110" t="n">
        <v>0</v>
      </c>
      <c r="J13" s="109" t="n">
        <v>2584.0915542983</v>
      </c>
      <c r="K13" s="110" t="n">
        <v>0</v>
      </c>
      <c r="L13" s="109" t="n">
        <v>0</v>
      </c>
      <c r="M13" s="110" t="n">
        <v>0</v>
      </c>
      <c r="N13" s="109" t="n">
        <v>0</v>
      </c>
      <c r="O13" s="110" t="n">
        <v>0</v>
      </c>
      <c r="P13" s="111" t="n">
        <v>6199.85871785388</v>
      </c>
      <c r="Q13" s="111" t="n">
        <v>159.790173140564</v>
      </c>
      <c r="R13" s="111" t="n">
        <v>256.515939479803</v>
      </c>
      <c r="T13" s="75" t="s">
        <v>226</v>
      </c>
    </row>
    <row r="14" customFormat="false" ht="13.5" hidden="false" customHeight="false" outlineLevel="0" collapsed="false">
      <c r="B14" s="136" t="s">
        <v>26</v>
      </c>
      <c r="C14" s="137"/>
      <c r="D14" s="137"/>
      <c r="E14" s="138"/>
      <c r="F14" s="138"/>
      <c r="G14" s="139"/>
      <c r="H14" s="140" t="n">
        <v>6714.12949504</v>
      </c>
      <c r="I14" s="141"/>
      <c r="J14" s="140"/>
      <c r="K14" s="141"/>
      <c r="L14" s="140"/>
      <c r="M14" s="141"/>
      <c r="N14" s="140"/>
      <c r="O14" s="141"/>
      <c r="P14" s="142" t="n">
        <v>6714.12949504</v>
      </c>
      <c r="Q14" s="142" t="n">
        <v>173.044574614433</v>
      </c>
      <c r="R14" s="142" t="n">
        <v>233.205932256</v>
      </c>
      <c r="T14" s="4" t="s">
        <v>227</v>
      </c>
      <c r="U14" s="143" t="n">
        <f aca="false">J71</f>
        <v>3050</v>
      </c>
      <c r="V14" s="0" t="s">
        <v>228</v>
      </c>
      <c r="Z14" s="4" t="s">
        <v>283</v>
      </c>
      <c r="AA14" s="1" t="n">
        <v>2.4</v>
      </c>
      <c r="AB14" s="4" t="s">
        <v>284</v>
      </c>
    </row>
    <row r="15" customFormat="false" ht="13.5" hidden="false" customHeight="false" outlineLevel="0" collapsed="false">
      <c r="B15" s="144" t="s">
        <v>31</v>
      </c>
      <c r="C15" s="145"/>
      <c r="D15" s="145"/>
      <c r="E15" s="146"/>
      <c r="F15" s="146"/>
      <c r="G15" s="147"/>
      <c r="H15" s="148" t="n">
        <v>655.591888</v>
      </c>
      <c r="I15" s="149"/>
      <c r="J15" s="148"/>
      <c r="K15" s="149"/>
      <c r="L15" s="148"/>
      <c r="M15" s="149"/>
      <c r="N15" s="148"/>
      <c r="O15" s="149"/>
      <c r="P15" s="150" t="n">
        <v>655.591888</v>
      </c>
      <c r="Q15" s="150" t="n">
        <v>16.8966981443299</v>
      </c>
      <c r="R15" s="150" t="n">
        <v>22.7710707</v>
      </c>
      <c r="T15" s="4" t="s">
        <v>229</v>
      </c>
      <c r="U15" s="151" t="n">
        <f aca="false">K71</f>
        <v>0.482222671185155</v>
      </c>
      <c r="Z15" s="4" t="s">
        <v>285</v>
      </c>
      <c r="AA15" s="1" t="n">
        <v>0.6</v>
      </c>
      <c r="AB15" s="4" t="s">
        <v>284</v>
      </c>
    </row>
    <row r="16" customFormat="false" ht="13.5" hidden="false" customHeight="false" outlineLevel="0" collapsed="false">
      <c r="B16" s="144" t="s">
        <v>36</v>
      </c>
      <c r="C16" s="145"/>
      <c r="D16" s="145"/>
      <c r="E16" s="146"/>
      <c r="F16" s="146"/>
      <c r="G16" s="147"/>
      <c r="H16" s="148" t="n">
        <v>287.020733445333</v>
      </c>
      <c r="I16" s="149"/>
      <c r="J16" s="148" t="n">
        <v>0</v>
      </c>
      <c r="K16" s="149" t="n">
        <v>0</v>
      </c>
      <c r="L16" s="148" t="n">
        <v>0</v>
      </c>
      <c r="M16" s="149" t="n">
        <v>0</v>
      </c>
      <c r="N16" s="148"/>
      <c r="O16" s="149" t="n">
        <v>0</v>
      </c>
      <c r="P16" s="150" t="n">
        <v>287.020733445333</v>
      </c>
      <c r="Q16" s="150" t="n">
        <v>7.39744158364261</v>
      </c>
      <c r="R16" s="150" t="n">
        <v>9.9692652293</v>
      </c>
      <c r="T16" s="9" t="s">
        <v>230</v>
      </c>
      <c r="U16" s="5" t="n">
        <f aca="false">U14*U15</f>
        <v>1470.77914711472</v>
      </c>
      <c r="V16" s="0" t="s">
        <v>228</v>
      </c>
      <c r="Z16" s="4" t="s">
        <v>286</v>
      </c>
      <c r="AA16" s="1" t="n">
        <v>4.4</v>
      </c>
      <c r="AB16" s="4" t="s">
        <v>284</v>
      </c>
    </row>
    <row r="17" customFormat="false" ht="13.5" hidden="false" customHeight="false" outlineLevel="0" collapsed="false">
      <c r="B17" s="144" t="s">
        <v>231</v>
      </c>
      <c r="C17" s="145"/>
      <c r="D17" s="145"/>
      <c r="E17" s="146"/>
      <c r="F17" s="146"/>
      <c r="G17" s="147"/>
      <c r="H17" s="148" t="n">
        <v>0</v>
      </c>
      <c r="I17" s="149"/>
      <c r="J17" s="148" t="n">
        <v>0</v>
      </c>
      <c r="K17" s="149" t="n">
        <v>0</v>
      </c>
      <c r="L17" s="148" t="n">
        <v>0</v>
      </c>
      <c r="M17" s="149" t="n">
        <v>0</v>
      </c>
      <c r="N17" s="148"/>
      <c r="O17" s="149" t="n">
        <v>0</v>
      </c>
      <c r="P17" s="150" t="n">
        <v>0</v>
      </c>
      <c r="Q17" s="150" t="n">
        <v>0</v>
      </c>
      <c r="R17" s="150" t="n">
        <v>0</v>
      </c>
      <c r="T17" s="9" t="s">
        <v>232</v>
      </c>
      <c r="U17" s="154" t="n">
        <f aca="false">4031*603/663</f>
        <v>3666.2036199095</v>
      </c>
      <c r="V17" s="0" t="s">
        <v>138</v>
      </c>
      <c r="Z17" s="4" t="s">
        <v>287</v>
      </c>
      <c r="AA17" s="1" t="n">
        <v>4677.39</v>
      </c>
      <c r="AB17" s="4" t="s">
        <v>79</v>
      </c>
    </row>
    <row r="18" customFormat="false" ht="13.5" hidden="false" customHeight="false" outlineLevel="0" collapsed="false">
      <c r="B18" s="144" t="s">
        <v>233</v>
      </c>
      <c r="C18" s="145"/>
      <c r="D18" s="145"/>
      <c r="E18" s="146"/>
      <c r="F18" s="146"/>
      <c r="G18" s="147"/>
      <c r="H18" s="148" t="n">
        <v>0</v>
      </c>
      <c r="I18" s="149"/>
      <c r="J18" s="148"/>
      <c r="K18" s="149"/>
      <c r="L18" s="148"/>
      <c r="M18" s="149"/>
      <c r="N18" s="148"/>
      <c r="O18" s="149"/>
      <c r="P18" s="150" t="n">
        <v>0</v>
      </c>
      <c r="Q18" s="150" t="n">
        <v>0</v>
      </c>
      <c r="R18" s="150" t="n">
        <v>0</v>
      </c>
      <c r="T18" s="9" t="s">
        <v>234</v>
      </c>
      <c r="U18" s="153" t="n">
        <v>0.01</v>
      </c>
      <c r="Z18" s="4" t="s">
        <v>288</v>
      </c>
      <c r="AA18" s="1" t="n">
        <v>0.1</v>
      </c>
      <c r="AB18" s="4" t="s">
        <v>289</v>
      </c>
    </row>
    <row r="19" customFormat="false" ht="13.5" hidden="false" customHeight="false" outlineLevel="0" collapsed="false">
      <c r="B19" s="144" t="s">
        <v>235</v>
      </c>
      <c r="C19" s="145"/>
      <c r="D19" s="145"/>
      <c r="E19" s="146"/>
      <c r="F19" s="146"/>
      <c r="G19" s="147"/>
      <c r="H19" s="148" t="n">
        <v>583.312129476663</v>
      </c>
      <c r="I19" s="149"/>
      <c r="J19" s="148" t="n">
        <v>0</v>
      </c>
      <c r="K19" s="149" t="n">
        <v>0</v>
      </c>
      <c r="L19" s="148" t="n">
        <v>0</v>
      </c>
      <c r="M19" s="149" t="n">
        <v>0</v>
      </c>
      <c r="N19" s="148" t="n">
        <v>0</v>
      </c>
      <c r="O19" s="149" t="n">
        <v>0</v>
      </c>
      <c r="P19" s="150" t="n">
        <v>583.312129476663</v>
      </c>
      <c r="Q19" s="150" t="n">
        <v>15.0338177700171</v>
      </c>
      <c r="R19" s="150" t="n">
        <v>20.2605340053882</v>
      </c>
      <c r="T19" s="9" t="s">
        <v>236</v>
      </c>
      <c r="U19" s="5" t="n">
        <f aca="false">U17*U18*U16*60/1000</f>
        <v>3235.30549994365</v>
      </c>
      <c r="V19" s="0" t="s">
        <v>237</v>
      </c>
      <c r="Z19" s="1"/>
      <c r="AA19" s="202" t="n">
        <f aca="false">AA17*AA18</f>
        <v>467.739</v>
      </c>
      <c r="AB19" s="4" t="s">
        <v>290</v>
      </c>
    </row>
    <row r="20" customFormat="false" ht="13.5" hidden="false" customHeight="false" outlineLevel="0" collapsed="false">
      <c r="B20" s="134"/>
      <c r="C20" s="77"/>
      <c r="D20" s="77"/>
      <c r="E20" s="135"/>
      <c r="F20" s="135"/>
      <c r="G20" s="78"/>
      <c r="H20" s="109"/>
      <c r="I20" s="110"/>
      <c r="J20" s="109"/>
      <c r="K20" s="110"/>
      <c r="L20" s="109"/>
      <c r="M20" s="110"/>
      <c r="N20" s="109"/>
      <c r="O20" s="110"/>
      <c r="P20" s="111"/>
      <c r="Q20" s="111"/>
      <c r="R20" s="150" t="n">
        <v>0</v>
      </c>
      <c r="T20" s="9" t="s">
        <v>238</v>
      </c>
      <c r="U20" s="153" t="n">
        <v>0.003</v>
      </c>
      <c r="Z20" s="4" t="s">
        <v>291</v>
      </c>
      <c r="AA20" s="203" t="n">
        <v>0.75</v>
      </c>
      <c r="AB20" s="1"/>
    </row>
    <row r="21" customFormat="false" ht="13.5" hidden="false" customHeight="false" outlineLevel="0" collapsed="false">
      <c r="B21" s="134"/>
      <c r="C21" s="77"/>
      <c r="D21" s="77"/>
      <c r="E21" s="135"/>
      <c r="F21" s="135"/>
      <c r="G21" s="78"/>
      <c r="H21" s="109"/>
      <c r="I21" s="110"/>
      <c r="J21" s="109"/>
      <c r="K21" s="110"/>
      <c r="L21" s="109"/>
      <c r="M21" s="110"/>
      <c r="N21" s="109"/>
      <c r="O21" s="110"/>
      <c r="P21" s="111"/>
      <c r="Q21" s="111"/>
      <c r="R21" s="150"/>
      <c r="T21" s="9" t="s">
        <v>239</v>
      </c>
      <c r="U21" s="5" t="n">
        <f aca="false">U17*U20*U16*60/1000</f>
        <v>970.591649983094</v>
      </c>
      <c r="V21" s="0" t="s">
        <v>237</v>
      </c>
      <c r="Z21" s="4" t="s">
        <v>292</v>
      </c>
      <c r="AA21" s="202" t="n">
        <f aca="false">AA19*AA20</f>
        <v>350.80425</v>
      </c>
      <c r="AB21" s="4" t="s">
        <v>290</v>
      </c>
    </row>
    <row r="22" customFormat="false" ht="13.5" hidden="false" customHeight="false" outlineLevel="0" collapsed="false">
      <c r="B22" s="134"/>
      <c r="C22" s="77"/>
      <c r="D22" s="77"/>
      <c r="E22" s="135"/>
      <c r="F22" s="135"/>
      <c r="G22" s="78"/>
      <c r="H22" s="109"/>
      <c r="I22" s="110"/>
      <c r="J22" s="109"/>
      <c r="K22" s="110"/>
      <c r="L22" s="109"/>
      <c r="M22" s="110"/>
      <c r="N22" s="109"/>
      <c r="O22" s="110"/>
      <c r="P22" s="111"/>
      <c r="Q22" s="111"/>
      <c r="R22" s="150"/>
      <c r="Z22" s="4" t="s">
        <v>293</v>
      </c>
      <c r="AA22" s="202" t="n">
        <f aca="false">AA19*(1-AA20)</f>
        <v>116.93475</v>
      </c>
      <c r="AB22" s="4" t="s">
        <v>290</v>
      </c>
    </row>
    <row r="23" customFormat="false" ht="13.5" hidden="false" customHeight="false" outlineLevel="0" collapsed="false">
      <c r="B23" s="134"/>
      <c r="C23" s="77"/>
      <c r="D23" s="77"/>
      <c r="E23" s="135"/>
      <c r="F23" s="135"/>
      <c r="G23" s="78"/>
      <c r="H23" s="109"/>
      <c r="I23" s="110"/>
      <c r="J23" s="109"/>
      <c r="K23" s="110"/>
      <c r="L23" s="109"/>
      <c r="M23" s="110"/>
      <c r="N23" s="109"/>
      <c r="O23" s="110"/>
      <c r="P23" s="111"/>
      <c r="Q23" s="111"/>
      <c r="R23" s="150"/>
      <c r="T23" s="75" t="s">
        <v>240</v>
      </c>
      <c r="Z23" s="4" t="s">
        <v>294</v>
      </c>
      <c r="AA23" s="202" t="n">
        <f aca="false">AA21*AA14</f>
        <v>841.9302</v>
      </c>
      <c r="AB23" s="4" t="s">
        <v>284</v>
      </c>
    </row>
    <row r="24" customFormat="false" ht="13.5" hidden="false" customHeight="false" outlineLevel="0" collapsed="false">
      <c r="B24" s="134"/>
      <c r="C24" s="77"/>
      <c r="D24" s="77"/>
      <c r="E24" s="135"/>
      <c r="F24" s="135"/>
      <c r="G24" s="78"/>
      <c r="H24" s="109"/>
      <c r="I24" s="110"/>
      <c r="J24" s="109"/>
      <c r="K24" s="110"/>
      <c r="L24" s="109"/>
      <c r="M24" s="110"/>
      <c r="N24" s="109"/>
      <c r="O24" s="110"/>
      <c r="P24" s="111"/>
      <c r="Q24" s="111"/>
      <c r="R24" s="150"/>
      <c r="T24" s="4" t="s">
        <v>241</v>
      </c>
      <c r="U24" s="84" t="n">
        <v>247</v>
      </c>
      <c r="V24" s="75" t="s">
        <v>242</v>
      </c>
      <c r="Z24" s="4" t="s">
        <v>295</v>
      </c>
      <c r="AA24" s="202" t="n">
        <f aca="false">AA21*AA15+AA22*AA16</f>
        <v>724.99545</v>
      </c>
      <c r="AB24" s="4" t="s">
        <v>284</v>
      </c>
    </row>
    <row r="25" customFormat="false" ht="13.5" hidden="false" customHeight="false" outlineLevel="0" collapsed="false">
      <c r="B25" s="134"/>
      <c r="C25" s="77"/>
      <c r="D25" s="77"/>
      <c r="E25" s="135"/>
      <c r="F25" s="135"/>
      <c r="G25" s="78"/>
      <c r="H25" s="109"/>
      <c r="I25" s="110"/>
      <c r="J25" s="109"/>
      <c r="K25" s="110"/>
      <c r="L25" s="109"/>
      <c r="M25" s="110"/>
      <c r="N25" s="109"/>
      <c r="O25" s="110"/>
      <c r="P25" s="111"/>
      <c r="Q25" s="111"/>
      <c r="R25" s="150"/>
      <c r="T25" s="4" t="s">
        <v>243</v>
      </c>
      <c r="U25" s="154" t="n">
        <f aca="false">14-AA28/1000</f>
        <v>11.53969286</v>
      </c>
      <c r="V25" s="0" t="s">
        <v>244</v>
      </c>
      <c r="Z25" s="1"/>
      <c r="AA25" s="1"/>
      <c r="AB25" s="1"/>
    </row>
    <row r="26" customFormat="false" ht="13.5" hidden="false" customHeight="false" outlineLevel="0" collapsed="false">
      <c r="B26" s="134"/>
      <c r="C26" s="77"/>
      <c r="D26" s="77"/>
      <c r="E26" s="135"/>
      <c r="F26" s="135"/>
      <c r="G26" s="78"/>
      <c r="H26" s="109"/>
      <c r="I26" s="110"/>
      <c r="J26" s="109"/>
      <c r="K26" s="110"/>
      <c r="L26" s="109"/>
      <c r="M26" s="110"/>
      <c r="N26" s="109"/>
      <c r="O26" s="110"/>
      <c r="P26" s="111"/>
      <c r="Q26" s="111"/>
      <c r="R26" s="111"/>
      <c r="T26" s="4" t="s">
        <v>243</v>
      </c>
      <c r="U26" s="154" t="n">
        <f aca="false">U24*U25</f>
        <v>2850.30413642</v>
      </c>
      <c r="V26" s="0" t="s">
        <v>237</v>
      </c>
      <c r="Z26" s="4" t="s">
        <v>296</v>
      </c>
      <c r="AA26" s="1" t="n">
        <v>2</v>
      </c>
      <c r="AB26" s="1" t="s">
        <v>297</v>
      </c>
    </row>
    <row r="27" customFormat="false" ht="13.5" hidden="false" customHeight="false" outlineLevel="0" collapsed="false">
      <c r="B27" s="155" t="s">
        <v>245</v>
      </c>
      <c r="C27" s="155"/>
      <c r="D27" s="155"/>
      <c r="E27" s="155"/>
      <c r="F27" s="155"/>
      <c r="G27" s="155"/>
      <c r="H27" s="140" t="n">
        <v>11855.8214095176</v>
      </c>
      <c r="I27" s="141" t="n">
        <v>0</v>
      </c>
      <c r="J27" s="140" t="n">
        <v>2584.0915542983</v>
      </c>
      <c r="K27" s="141" t="n">
        <v>0</v>
      </c>
      <c r="L27" s="140" t="n">
        <v>0</v>
      </c>
      <c r="M27" s="141" t="n">
        <v>0</v>
      </c>
      <c r="N27" s="140" t="n">
        <v>0</v>
      </c>
      <c r="O27" s="141" t="n">
        <v>0</v>
      </c>
      <c r="P27" s="156" t="n">
        <v>14439.9129638159</v>
      </c>
      <c r="Q27" s="101"/>
      <c r="R27" s="101"/>
      <c r="Z27" s="4" t="s">
        <v>298</v>
      </c>
      <c r="AA27" s="1" t="n">
        <v>1.2</v>
      </c>
      <c r="AB27" s="1" t="s">
        <v>297</v>
      </c>
    </row>
    <row r="28" customFormat="false" ht="13.5" hidden="false" customHeight="false" outlineLevel="0" collapsed="false">
      <c r="B28" s="155"/>
      <c r="C28" s="155"/>
      <c r="D28" s="155"/>
      <c r="E28" s="155"/>
      <c r="F28" s="155"/>
      <c r="G28" s="155"/>
      <c r="H28" s="157" t="n">
        <v>11855.8214095176</v>
      </c>
      <c r="I28" s="157"/>
      <c r="J28" s="157" t="n">
        <v>2584.0915542983</v>
      </c>
      <c r="K28" s="157"/>
      <c r="L28" s="157" t="n">
        <v>0</v>
      </c>
      <c r="M28" s="157"/>
      <c r="N28" s="157" t="n">
        <v>0</v>
      </c>
      <c r="O28" s="157"/>
      <c r="P28" s="156"/>
      <c r="Q28" s="101"/>
      <c r="R28" s="101"/>
      <c r="T28" s="4" t="s">
        <v>246</v>
      </c>
      <c r="U28" s="154" t="n">
        <f aca="false">U19+U21+U26</f>
        <v>7056.20128634674</v>
      </c>
      <c r="V28" s="0" t="s">
        <v>237</v>
      </c>
      <c r="Z28" s="4" t="s">
        <v>299</v>
      </c>
      <c r="AA28" s="5" t="n">
        <f aca="false">AA23*AA27+AA24*AA26</f>
        <v>2460.30714</v>
      </c>
      <c r="AB28" s="1" t="s">
        <v>300</v>
      </c>
    </row>
    <row r="29" customFormat="false" ht="14.25" hidden="false" customHeight="false" outlineLevel="0" collapsed="false">
      <c r="B29" s="158" t="s">
        <v>247</v>
      </c>
      <c r="C29" s="158"/>
      <c r="D29" s="158"/>
      <c r="E29" s="158"/>
      <c r="F29" s="158"/>
      <c r="G29" s="158"/>
      <c r="H29" s="159" t="n">
        <v>1564.91834866916</v>
      </c>
      <c r="I29" s="159"/>
      <c r="J29" s="159" t="n">
        <v>341.089170313926</v>
      </c>
      <c r="K29" s="159"/>
      <c r="L29" s="159" t="n">
        <v>0</v>
      </c>
      <c r="M29" s="159"/>
      <c r="N29" s="159" t="n">
        <v>0</v>
      </c>
      <c r="O29" s="159"/>
      <c r="P29" s="160" t="n">
        <v>1906.00751898309</v>
      </c>
      <c r="Q29" s="161"/>
      <c r="R29" s="161"/>
      <c r="T29" s="4" t="s">
        <v>248</v>
      </c>
      <c r="U29" s="154" t="n">
        <f aca="false">U21+U26</f>
        <v>3820.89578640309</v>
      </c>
      <c r="V29" s="0" t="s">
        <v>237</v>
      </c>
    </row>
    <row r="30" customFormat="false" ht="14.25" hidden="false" customHeight="false" outlineLevel="0" collapsed="false">
      <c r="B30" s="162" t="s">
        <v>249</v>
      </c>
      <c r="C30" s="162"/>
      <c r="D30" s="162"/>
      <c r="E30" s="162"/>
      <c r="F30" s="162"/>
      <c r="G30" s="162"/>
      <c r="H30" s="163" t="n">
        <v>305.562407461793</v>
      </c>
      <c r="I30" s="164" t="n">
        <v>0</v>
      </c>
      <c r="J30" s="163" t="n">
        <v>66.6002977911934</v>
      </c>
      <c r="K30" s="164" t="n">
        <v>0</v>
      </c>
      <c r="L30" s="163" t="n">
        <v>0</v>
      </c>
      <c r="M30" s="164" t="n">
        <v>0</v>
      </c>
      <c r="N30" s="163" t="n">
        <v>0</v>
      </c>
      <c r="O30" s="164" t="n">
        <v>0</v>
      </c>
      <c r="P30" s="165" t="n">
        <v>372.162705252987</v>
      </c>
      <c r="Q30" s="111"/>
      <c r="R30" s="111"/>
    </row>
    <row r="31" customFormat="false" ht="13.5" hidden="false" customHeight="false" outlineLevel="0" collapsed="false">
      <c r="B31" s="162"/>
      <c r="C31" s="162"/>
      <c r="D31" s="162"/>
      <c r="E31" s="162"/>
      <c r="F31" s="162"/>
      <c r="G31" s="162"/>
      <c r="H31" s="157" t="n">
        <v>305.562407461793</v>
      </c>
      <c r="I31" s="157"/>
      <c r="J31" s="157" t="n">
        <v>66.6002977911934</v>
      </c>
      <c r="K31" s="157"/>
      <c r="L31" s="157" t="n">
        <v>0</v>
      </c>
      <c r="M31" s="157"/>
      <c r="N31" s="157" t="n">
        <v>0</v>
      </c>
      <c r="O31" s="157"/>
      <c r="P31" s="165"/>
      <c r="Q31" s="111"/>
      <c r="R31" s="111"/>
      <c r="T31" s="4" t="s">
        <v>250</v>
      </c>
      <c r="U31" s="166" t="n">
        <v>21000</v>
      </c>
      <c r="V31" s="75" t="s">
        <v>251</v>
      </c>
      <c r="W31" s="0" t="s">
        <v>252</v>
      </c>
    </row>
    <row r="32" customFormat="false" ht="14.25" hidden="false" customHeight="false" outlineLevel="0" collapsed="false">
      <c r="B32" s="167" t="s">
        <v>253</v>
      </c>
      <c r="C32" s="167"/>
      <c r="D32" s="167"/>
      <c r="E32" s="167"/>
      <c r="F32" s="167"/>
      <c r="G32" s="167"/>
      <c r="H32" s="168" t="n">
        <v>40.3329471306485</v>
      </c>
      <c r="I32" s="168"/>
      <c r="J32" s="168" t="n">
        <v>8.7909579977816</v>
      </c>
      <c r="K32" s="168"/>
      <c r="L32" s="168" t="n">
        <v>0</v>
      </c>
      <c r="M32" s="168"/>
      <c r="N32" s="168" t="n">
        <v>0</v>
      </c>
      <c r="O32" s="168"/>
      <c r="P32" s="169" t="n">
        <v>49.1239051284301</v>
      </c>
      <c r="Q32" s="170"/>
      <c r="R32" s="170"/>
      <c r="T32" s="4" t="s">
        <v>254</v>
      </c>
      <c r="U32" s="166" t="n">
        <v>370</v>
      </c>
      <c r="V32" s="75" t="s">
        <v>255</v>
      </c>
    </row>
    <row r="33" customFormat="false" ht="14.25" hidden="false" customHeight="false" outlineLevel="0" collapsed="false">
      <c r="B33" s="171" t="s">
        <v>256</v>
      </c>
      <c r="C33" s="171"/>
      <c r="D33" s="171"/>
      <c r="E33" s="171"/>
      <c r="F33" s="171"/>
      <c r="G33" s="171"/>
      <c r="H33" s="163" t="n">
        <v>411.795436252711</v>
      </c>
      <c r="I33" s="164" t="n">
        <v>0</v>
      </c>
      <c r="J33" s="163" t="n">
        <v>130.927305417781</v>
      </c>
      <c r="K33" s="164" t="n">
        <v>0</v>
      </c>
      <c r="L33" s="163" t="n">
        <v>0</v>
      </c>
      <c r="M33" s="164" t="n">
        <v>0</v>
      </c>
      <c r="N33" s="163" t="n">
        <v>0</v>
      </c>
      <c r="O33" s="164" t="n">
        <v>0</v>
      </c>
      <c r="P33" s="165" t="n">
        <v>542.722741670492</v>
      </c>
      <c r="Q33" s="111"/>
      <c r="R33" s="111"/>
      <c r="T33" s="4" t="s">
        <v>59</v>
      </c>
      <c r="U33" s="166" t="n">
        <v>310</v>
      </c>
      <c r="V33" s="75" t="s">
        <v>255</v>
      </c>
    </row>
    <row r="34" customFormat="false" ht="13.5" hidden="false" customHeight="false" outlineLevel="0" collapsed="false">
      <c r="B34" s="171"/>
      <c r="C34" s="171"/>
      <c r="D34" s="171"/>
      <c r="E34" s="171"/>
      <c r="F34" s="171"/>
      <c r="G34" s="171"/>
      <c r="H34" s="157" t="n">
        <v>411.795436252711</v>
      </c>
      <c r="I34" s="157"/>
      <c r="J34" s="157" t="n">
        <v>130.927305417781</v>
      </c>
      <c r="K34" s="157"/>
      <c r="L34" s="157" t="n">
        <v>0</v>
      </c>
      <c r="M34" s="157"/>
      <c r="N34" s="157" t="n">
        <v>0</v>
      </c>
      <c r="O34" s="157"/>
      <c r="P34" s="165"/>
      <c r="Q34" s="111"/>
      <c r="R34" s="111"/>
    </row>
    <row r="35" customFormat="false" ht="13.5" hidden="false" customHeight="false" outlineLevel="0" collapsed="false">
      <c r="B35" s="172" t="s">
        <v>257</v>
      </c>
      <c r="C35" s="172"/>
      <c r="D35" s="172"/>
      <c r="E35" s="172"/>
      <c r="F35" s="172"/>
      <c r="G35" s="172"/>
      <c r="H35" s="168" t="n">
        <v>54.3552582170949</v>
      </c>
      <c r="I35" s="168"/>
      <c r="J35" s="168" t="n">
        <v>17.2818512959056</v>
      </c>
      <c r="K35" s="168"/>
      <c r="L35" s="168" t="n">
        <v>0</v>
      </c>
      <c r="M35" s="168"/>
      <c r="N35" s="168" t="n">
        <v>0</v>
      </c>
      <c r="O35" s="168"/>
      <c r="P35" s="169" t="n">
        <v>71.6371095130005</v>
      </c>
      <c r="Q35" s="173"/>
      <c r="R35" s="170"/>
    </row>
    <row r="36" customFormat="false" ht="13.5" hidden="false" customHeight="false" outlineLevel="0" collapsed="false">
      <c r="T36" s="75" t="s">
        <v>258</v>
      </c>
    </row>
    <row r="37" customFormat="false" ht="13.5" hidden="false" customHeight="false" outlineLevel="0" collapsed="false">
      <c r="T37" s="4" t="s">
        <v>195</v>
      </c>
      <c r="U37" s="154" t="n">
        <f aca="false">U2*U8</f>
        <v>16836238.1901551</v>
      </c>
      <c r="V37" s="75" t="s">
        <v>251</v>
      </c>
    </row>
    <row r="38" customFormat="false" ht="13.5" hidden="false" customHeight="false" outlineLevel="0" collapsed="false">
      <c r="B38" s="71" t="s">
        <v>9</v>
      </c>
      <c r="C38" s="71"/>
      <c r="D38" s="71"/>
      <c r="E38" s="71"/>
      <c r="F38" s="71"/>
      <c r="G38" s="71"/>
      <c r="H38" s="71" t="s">
        <v>259</v>
      </c>
      <c r="I38" s="71"/>
      <c r="J38" s="71"/>
      <c r="K38" s="71"/>
      <c r="L38" s="71"/>
      <c r="M38" s="71"/>
      <c r="N38" s="71"/>
      <c r="O38" s="71"/>
      <c r="T38" s="4" t="s">
        <v>196</v>
      </c>
      <c r="U38" s="154" t="n">
        <f aca="false">U3*U10</f>
        <v>5889139.74462938</v>
      </c>
      <c r="V38" s="75" t="s">
        <v>251</v>
      </c>
    </row>
    <row r="39" customFormat="false" ht="13.5" hidden="false" customHeight="false" outlineLevel="0" collapsed="false">
      <c r="B39" s="134"/>
      <c r="C39" s="77"/>
      <c r="D39" s="77"/>
      <c r="E39" s="77"/>
      <c r="F39" s="77"/>
      <c r="G39" s="78"/>
      <c r="H39" s="79"/>
      <c r="I39" s="80"/>
      <c r="J39" s="80"/>
      <c r="K39" s="80"/>
      <c r="L39" s="80"/>
      <c r="M39" s="80"/>
      <c r="N39" s="80"/>
      <c r="O39" s="81"/>
      <c r="T39" s="4" t="s">
        <v>260</v>
      </c>
      <c r="U39" s="154" t="n">
        <f aca="false">U31*12+U28*U32</f>
        <v>2862794.47594829</v>
      </c>
      <c r="V39" s="75" t="s">
        <v>251</v>
      </c>
    </row>
    <row r="40" customFormat="false" ht="13.5" hidden="false" customHeight="false" outlineLevel="0" collapsed="false">
      <c r="B40" s="134"/>
      <c r="C40" s="77"/>
      <c r="D40" s="77"/>
      <c r="E40" s="77"/>
      <c r="F40" s="77"/>
      <c r="G40" s="78"/>
      <c r="H40" s="72" t="s">
        <v>261</v>
      </c>
      <c r="I40" s="72"/>
      <c r="J40" s="72" t="s">
        <v>262</v>
      </c>
      <c r="K40" s="72"/>
      <c r="L40" s="72" t="s">
        <v>263</v>
      </c>
      <c r="M40" s="72"/>
      <c r="N40" s="72" t="s">
        <v>264</v>
      </c>
      <c r="O40" s="72"/>
      <c r="T40" s="4" t="s">
        <v>265</v>
      </c>
      <c r="U40" s="154" t="n">
        <f aca="false">U29*U33</f>
        <v>1184477.69378496</v>
      </c>
      <c r="V40" s="75" t="s">
        <v>251</v>
      </c>
    </row>
    <row r="41" customFormat="false" ht="22.5" hidden="false" customHeight="false" outlineLevel="0" collapsed="false">
      <c r="B41" s="86"/>
      <c r="C41" s="87"/>
      <c r="D41" s="87"/>
      <c r="E41" s="87"/>
      <c r="F41" s="87"/>
      <c r="G41" s="88"/>
      <c r="H41" s="89" t="s">
        <v>202</v>
      </c>
      <c r="I41" s="90" t="s">
        <v>203</v>
      </c>
      <c r="J41" s="174" t="s">
        <v>266</v>
      </c>
      <c r="K41" s="175" t="s">
        <v>267</v>
      </c>
      <c r="L41" s="89" t="s">
        <v>206</v>
      </c>
      <c r="M41" s="90" t="s">
        <v>207</v>
      </c>
      <c r="N41" s="89" t="s">
        <v>208</v>
      </c>
      <c r="O41" s="90" t="s">
        <v>209</v>
      </c>
    </row>
    <row r="42" customFormat="false" ht="13.5" hidden="false" customHeight="false" outlineLevel="0" collapsed="false">
      <c r="B42" s="94" t="s">
        <v>11</v>
      </c>
      <c r="C42" s="95"/>
      <c r="D42" s="96"/>
      <c r="E42" s="124"/>
      <c r="F42" s="98"/>
      <c r="G42" s="98"/>
      <c r="H42" s="99" t="n">
        <v>203.728157884833</v>
      </c>
      <c r="I42" s="100"/>
      <c r="J42" s="99"/>
      <c r="K42" s="100"/>
      <c r="L42" s="99"/>
      <c r="M42" s="100"/>
      <c r="N42" s="99"/>
      <c r="O42" s="100"/>
      <c r="T42" s="1" t="s">
        <v>268</v>
      </c>
      <c r="U42" s="176" t="n">
        <f aca="false">P33+U28*AB5/1000+U29*AB6/1000</f>
        <v>545.853385031642</v>
      </c>
      <c r="V42" s="0" t="s">
        <v>269</v>
      </c>
    </row>
    <row r="43" customFormat="false" ht="13.5" hidden="false" customHeight="false" outlineLevel="0" collapsed="false">
      <c r="B43" s="94" t="s">
        <v>16</v>
      </c>
      <c r="C43" s="95"/>
      <c r="D43" s="94"/>
      <c r="E43" s="103" t="s">
        <v>216</v>
      </c>
      <c r="F43" s="103"/>
      <c r="G43" s="96"/>
      <c r="H43" s="99" t="n">
        <v>27.8291279150982</v>
      </c>
      <c r="I43" s="100"/>
      <c r="J43" s="99"/>
      <c r="K43" s="100"/>
      <c r="L43" s="99"/>
      <c r="M43" s="100"/>
      <c r="N43" s="99"/>
      <c r="O43" s="100"/>
    </row>
    <row r="44" customFormat="false" ht="13.5" hidden="false" customHeight="false" outlineLevel="0" collapsed="false">
      <c r="B44" s="105"/>
      <c r="C44" s="106"/>
      <c r="D44" s="105"/>
      <c r="E44" s="107" t="s">
        <v>218</v>
      </c>
      <c r="F44" s="107"/>
      <c r="G44" s="108"/>
      <c r="H44" s="109" t="n">
        <v>2.75566128568165</v>
      </c>
      <c r="I44" s="110"/>
      <c r="J44" s="109"/>
      <c r="K44" s="110"/>
      <c r="L44" s="109"/>
      <c r="M44" s="110"/>
      <c r="N44" s="109"/>
      <c r="O44" s="110"/>
    </row>
    <row r="45" customFormat="false" ht="13.5" hidden="false" customHeight="false" outlineLevel="0" collapsed="false">
      <c r="B45" s="113"/>
      <c r="C45" s="114"/>
      <c r="D45" s="115"/>
      <c r="E45" s="116" t="s">
        <v>84</v>
      </c>
      <c r="F45" s="117"/>
      <c r="G45" s="117"/>
      <c r="H45" s="118" t="n">
        <v>30.5847892007798</v>
      </c>
      <c r="I45" s="119"/>
      <c r="J45" s="118"/>
      <c r="K45" s="119"/>
      <c r="L45" s="118"/>
      <c r="M45" s="119"/>
      <c r="N45" s="118"/>
      <c r="O45" s="119"/>
    </row>
    <row r="46" customFormat="false" ht="13.5" hidden="false" customHeight="false" outlineLevel="0" collapsed="false">
      <c r="B46" s="122" t="s">
        <v>21</v>
      </c>
      <c r="C46" s="123"/>
      <c r="D46" s="122"/>
      <c r="E46" s="124" t="s">
        <v>221</v>
      </c>
      <c r="F46" s="96"/>
      <c r="G46" s="96"/>
      <c r="H46" s="99" t="n">
        <v>125.79</v>
      </c>
      <c r="I46" s="100" t="n">
        <v>0</v>
      </c>
      <c r="J46" s="99" t="n">
        <v>51.3119659534487</v>
      </c>
      <c r="K46" s="100" t="n">
        <v>0</v>
      </c>
      <c r="L46" s="99" t="n">
        <v>0</v>
      </c>
      <c r="M46" s="100" t="n">
        <v>0</v>
      </c>
      <c r="N46" s="99" t="n">
        <v>0</v>
      </c>
      <c r="O46" s="100" t="n">
        <v>0</v>
      </c>
    </row>
    <row r="47" customFormat="false" ht="13.5" hidden="false" customHeight="false" outlineLevel="0" collapsed="false">
      <c r="B47" s="125"/>
      <c r="C47" s="123"/>
      <c r="D47" s="126"/>
      <c r="E47" s="127" t="s">
        <v>223</v>
      </c>
      <c r="F47" s="128"/>
      <c r="G47" s="128"/>
      <c r="H47" s="129" t="n">
        <v>10.365</v>
      </c>
      <c r="I47" s="130" t="n">
        <v>0</v>
      </c>
      <c r="J47" s="129" t="n">
        <v>6.11229080873577</v>
      </c>
      <c r="K47" s="130" t="n">
        <v>0</v>
      </c>
      <c r="L47" s="129" t="n">
        <v>0</v>
      </c>
      <c r="M47" s="130" t="n">
        <v>0</v>
      </c>
      <c r="N47" s="129" t="n">
        <v>0</v>
      </c>
      <c r="O47" s="130" t="n">
        <v>0</v>
      </c>
    </row>
    <row r="48" customFormat="false" ht="13.5" hidden="false" customHeight="false" outlineLevel="0" collapsed="false">
      <c r="B48" s="86"/>
      <c r="C48" s="87"/>
      <c r="D48" s="132"/>
      <c r="E48" s="116" t="s">
        <v>224</v>
      </c>
      <c r="F48" s="116"/>
      <c r="G48" s="133"/>
      <c r="H48" s="118" t="n">
        <v>136.155</v>
      </c>
      <c r="I48" s="119" t="n">
        <v>0</v>
      </c>
      <c r="J48" s="118" t="n">
        <v>57.4242567621845</v>
      </c>
      <c r="K48" s="119" t="n">
        <v>0</v>
      </c>
      <c r="L48" s="118" t="n">
        <v>0</v>
      </c>
      <c r="M48" s="119" t="n">
        <v>0</v>
      </c>
      <c r="N48" s="118" t="n">
        <v>0</v>
      </c>
      <c r="O48" s="119" t="n">
        <v>0</v>
      </c>
    </row>
    <row r="49" customFormat="false" ht="13.5" hidden="false" customHeight="false" outlineLevel="0" collapsed="false">
      <c r="B49" s="134" t="s">
        <v>225</v>
      </c>
      <c r="C49" s="77"/>
      <c r="D49" s="77"/>
      <c r="E49" s="135"/>
      <c r="F49" s="135"/>
      <c r="G49" s="78"/>
      <c r="H49" s="109" t="n">
        <v>370.467947085613</v>
      </c>
      <c r="I49" s="110" t="n">
        <v>0</v>
      </c>
      <c r="J49" s="109" t="n">
        <v>57.4242567621845</v>
      </c>
      <c r="K49" s="110" t="n">
        <v>0</v>
      </c>
      <c r="L49" s="109" t="n">
        <v>0</v>
      </c>
      <c r="M49" s="110" t="n">
        <v>0</v>
      </c>
      <c r="N49" s="109" t="n">
        <v>0</v>
      </c>
      <c r="O49" s="110" t="n">
        <v>0</v>
      </c>
    </row>
    <row r="50" customFormat="false" ht="13.5" hidden="false" customHeight="false" outlineLevel="0" collapsed="false">
      <c r="B50" s="136" t="s">
        <v>26</v>
      </c>
      <c r="C50" s="137"/>
      <c r="D50" s="137"/>
      <c r="E50" s="138"/>
      <c r="F50" s="138"/>
      <c r="G50" s="139"/>
      <c r="H50" s="140" t="n">
        <v>687.923104</v>
      </c>
      <c r="I50" s="141"/>
      <c r="J50" s="140"/>
      <c r="K50" s="141"/>
      <c r="L50" s="140"/>
      <c r="M50" s="141"/>
      <c r="N50" s="140"/>
      <c r="O50" s="141"/>
    </row>
    <row r="51" customFormat="false" ht="13.5" hidden="false" customHeight="false" outlineLevel="0" collapsed="false">
      <c r="B51" s="144" t="s">
        <v>31</v>
      </c>
      <c r="C51" s="145"/>
      <c r="D51" s="145"/>
      <c r="E51" s="146"/>
      <c r="F51" s="146"/>
      <c r="G51" s="147"/>
      <c r="H51" s="148" t="n">
        <v>67.1713</v>
      </c>
      <c r="I51" s="149"/>
      <c r="J51" s="148"/>
      <c r="K51" s="149"/>
      <c r="L51" s="148"/>
      <c r="M51" s="149"/>
      <c r="N51" s="148"/>
      <c r="O51" s="149"/>
    </row>
    <row r="52" customFormat="false" ht="13.5" hidden="false" customHeight="false" outlineLevel="0" collapsed="false">
      <c r="B52" s="144" t="s">
        <v>36</v>
      </c>
      <c r="C52" s="145"/>
      <c r="D52" s="145"/>
      <c r="E52" s="146"/>
      <c r="F52" s="146"/>
      <c r="G52" s="147"/>
      <c r="H52" s="148" t="n">
        <v>29.4078620333333</v>
      </c>
      <c r="I52" s="149"/>
      <c r="J52" s="148" t="n">
        <v>0</v>
      </c>
      <c r="K52" s="149" t="n">
        <v>0</v>
      </c>
      <c r="L52" s="148" t="n">
        <v>0</v>
      </c>
      <c r="M52" s="149" t="n">
        <v>0</v>
      </c>
      <c r="N52" s="148" t="n">
        <v>0</v>
      </c>
      <c r="O52" s="149" t="n">
        <v>0</v>
      </c>
    </row>
    <row r="53" customFormat="false" ht="13.5" hidden="false" customHeight="false" outlineLevel="0" collapsed="false">
      <c r="B53" s="144" t="s">
        <v>231</v>
      </c>
      <c r="C53" s="145"/>
      <c r="D53" s="145"/>
      <c r="E53" s="146"/>
      <c r="F53" s="146"/>
      <c r="G53" s="147"/>
      <c r="H53" s="148" t="n">
        <v>0</v>
      </c>
      <c r="I53" s="149"/>
      <c r="J53" s="148" t="n">
        <v>0</v>
      </c>
      <c r="K53" s="149" t="n">
        <v>0</v>
      </c>
      <c r="L53" s="148"/>
      <c r="M53" s="149"/>
      <c r="N53" s="148"/>
      <c r="O53" s="149"/>
    </row>
    <row r="54" customFormat="false" ht="13.5" hidden="false" customHeight="false" outlineLevel="0" collapsed="false">
      <c r="B54" s="144" t="s">
        <v>233</v>
      </c>
      <c r="C54" s="145"/>
      <c r="D54" s="145"/>
      <c r="E54" s="146"/>
      <c r="F54" s="146"/>
      <c r="G54" s="147"/>
      <c r="H54" s="148" t="n">
        <v>0</v>
      </c>
      <c r="I54" s="149"/>
      <c r="J54" s="148"/>
      <c r="K54" s="149"/>
      <c r="L54" s="148"/>
      <c r="M54" s="149"/>
      <c r="N54" s="148"/>
      <c r="O54" s="149"/>
    </row>
    <row r="55" customFormat="false" ht="13.5" hidden="false" customHeight="false" outlineLevel="0" collapsed="false">
      <c r="B55" s="144" t="s">
        <v>235</v>
      </c>
      <c r="C55" s="145"/>
      <c r="D55" s="145"/>
      <c r="E55" s="146"/>
      <c r="F55" s="146"/>
      <c r="G55" s="147"/>
      <c r="H55" s="148" t="n">
        <v>59.7655870365433</v>
      </c>
      <c r="I55" s="149"/>
      <c r="J55" s="148" t="n">
        <v>0</v>
      </c>
      <c r="K55" s="149" t="n">
        <v>0</v>
      </c>
      <c r="L55" s="148" t="n">
        <v>0</v>
      </c>
      <c r="M55" s="149" t="n">
        <v>0</v>
      </c>
      <c r="N55" s="148" t="n">
        <v>0</v>
      </c>
      <c r="O55" s="149" t="n">
        <v>0</v>
      </c>
    </row>
    <row r="56" customFormat="false" ht="13.5" hidden="false" customHeight="false" outlineLevel="0" collapsed="false">
      <c r="B56" s="134"/>
      <c r="C56" s="77"/>
      <c r="D56" s="77"/>
      <c r="E56" s="135"/>
      <c r="F56" s="135"/>
      <c r="G56" s="78"/>
      <c r="H56" s="109"/>
      <c r="I56" s="110"/>
      <c r="J56" s="109"/>
      <c r="K56" s="110"/>
      <c r="L56" s="109"/>
      <c r="M56" s="110"/>
      <c r="N56" s="109"/>
      <c r="O56" s="110"/>
    </row>
    <row r="57" customFormat="false" ht="13.5" hidden="false" customHeight="false" outlineLevel="0" collapsed="false">
      <c r="B57" s="134"/>
      <c r="C57" s="77"/>
      <c r="D57" s="77"/>
      <c r="E57" s="135"/>
      <c r="F57" s="135"/>
      <c r="G57" s="78"/>
      <c r="H57" s="109"/>
      <c r="I57" s="110"/>
      <c r="J57" s="109"/>
      <c r="K57" s="110"/>
      <c r="L57" s="109"/>
      <c r="M57" s="110"/>
      <c r="N57" s="109"/>
      <c r="O57" s="110"/>
    </row>
    <row r="58" customFormat="false" ht="13.5" hidden="false" customHeight="false" outlineLevel="0" collapsed="false">
      <c r="B58" s="134"/>
      <c r="C58" s="77"/>
      <c r="D58" s="77"/>
      <c r="E58" s="135"/>
      <c r="F58" s="135"/>
      <c r="G58" s="78"/>
      <c r="H58" s="109"/>
      <c r="I58" s="110"/>
      <c r="J58" s="109"/>
      <c r="K58" s="110"/>
      <c r="L58" s="109"/>
      <c r="M58" s="110"/>
      <c r="N58" s="109"/>
      <c r="O58" s="110"/>
    </row>
    <row r="59" customFormat="false" ht="13.5" hidden="false" customHeight="false" outlineLevel="0" collapsed="false">
      <c r="B59" s="134"/>
      <c r="C59" s="77"/>
      <c r="D59" s="77"/>
      <c r="E59" s="135"/>
      <c r="F59" s="135"/>
      <c r="G59" s="78"/>
      <c r="H59" s="109"/>
      <c r="I59" s="110"/>
      <c r="J59" s="109"/>
      <c r="K59" s="110"/>
      <c r="L59" s="109"/>
      <c r="M59" s="110"/>
      <c r="N59" s="109"/>
      <c r="O59" s="110"/>
    </row>
    <row r="60" customFormat="false" ht="13.5" hidden="false" customHeight="false" outlineLevel="0" collapsed="false">
      <c r="B60" s="134"/>
      <c r="C60" s="77"/>
      <c r="D60" s="77"/>
      <c r="E60" s="135"/>
      <c r="F60" s="135"/>
      <c r="G60" s="78"/>
      <c r="H60" s="109"/>
      <c r="I60" s="110"/>
      <c r="J60" s="109"/>
      <c r="K60" s="110"/>
      <c r="L60" s="109"/>
      <c r="M60" s="110"/>
      <c r="N60" s="109"/>
      <c r="O60" s="110"/>
    </row>
    <row r="61" customFormat="false" ht="13.5" hidden="false" customHeight="false" outlineLevel="0" collapsed="false">
      <c r="B61" s="134"/>
      <c r="C61" s="77"/>
      <c r="D61" s="77"/>
      <c r="E61" s="135"/>
      <c r="F61" s="135"/>
      <c r="G61" s="78"/>
      <c r="H61" s="109"/>
      <c r="I61" s="110"/>
      <c r="J61" s="109"/>
      <c r="K61" s="110"/>
      <c r="L61" s="109"/>
      <c r="M61" s="110"/>
      <c r="N61" s="109"/>
      <c r="O61" s="110"/>
    </row>
    <row r="62" customFormat="false" ht="13.5" hidden="false" customHeight="false" outlineLevel="0" collapsed="false">
      <c r="B62" s="134"/>
      <c r="C62" s="77"/>
      <c r="D62" s="77"/>
      <c r="E62" s="135"/>
      <c r="F62" s="135"/>
      <c r="G62" s="78"/>
      <c r="H62" s="109"/>
      <c r="I62" s="110"/>
      <c r="J62" s="109"/>
      <c r="K62" s="110"/>
      <c r="L62" s="109"/>
      <c r="M62" s="110"/>
      <c r="N62" s="109"/>
      <c r="O62" s="110"/>
    </row>
    <row r="63" customFormat="false" ht="13.5" hidden="false" customHeight="false" outlineLevel="0" collapsed="false">
      <c r="B63" s="155" t="s">
        <v>84</v>
      </c>
      <c r="C63" s="155"/>
      <c r="D63" s="155"/>
      <c r="E63" s="155"/>
      <c r="F63" s="155"/>
      <c r="G63" s="155"/>
      <c r="H63" s="178" t="n">
        <v>1214.73580015549</v>
      </c>
      <c r="I63" s="100" t="n">
        <v>0</v>
      </c>
      <c r="J63" s="178" t="n">
        <v>57.4242567621845</v>
      </c>
      <c r="K63" s="100" t="n">
        <v>0</v>
      </c>
      <c r="L63" s="178" t="n">
        <v>0</v>
      </c>
      <c r="M63" s="100" t="n">
        <v>0</v>
      </c>
      <c r="N63" s="178" t="n">
        <v>0</v>
      </c>
      <c r="O63" s="100" t="n">
        <v>0</v>
      </c>
    </row>
    <row r="64" customFormat="false" ht="13.5" hidden="false" customHeight="false" outlineLevel="0" collapsed="false">
      <c r="B64" s="155"/>
      <c r="C64" s="155"/>
      <c r="D64" s="155"/>
      <c r="E64" s="155"/>
      <c r="F64" s="155"/>
      <c r="G64" s="155"/>
      <c r="H64" s="157" t="n">
        <v>1214.73580015549</v>
      </c>
      <c r="I64" s="157"/>
      <c r="J64" s="157" t="n">
        <v>57.4242567621845</v>
      </c>
      <c r="K64" s="157"/>
      <c r="L64" s="157" t="n">
        <v>0</v>
      </c>
      <c r="M64" s="157"/>
      <c r="N64" s="157" t="n">
        <v>0</v>
      </c>
      <c r="O64" s="157"/>
    </row>
    <row r="65" customFormat="false" ht="13.5" hidden="false" customHeight="false" outlineLevel="0" collapsed="false">
      <c r="B65" s="167" t="s">
        <v>271</v>
      </c>
      <c r="C65" s="167"/>
      <c r="D65" s="167"/>
      <c r="E65" s="167"/>
      <c r="F65" s="167"/>
      <c r="G65" s="167"/>
      <c r="H65" s="168" t="n">
        <v>160.339994740693</v>
      </c>
      <c r="I65" s="168"/>
      <c r="J65" s="168" t="n">
        <v>7.57975934030946</v>
      </c>
      <c r="K65" s="168"/>
      <c r="L65" s="168" t="n">
        <v>0</v>
      </c>
      <c r="M65" s="168"/>
      <c r="N65" s="168" t="n">
        <v>0</v>
      </c>
      <c r="O65" s="168"/>
    </row>
    <row r="68" customFormat="false" ht="13.5" hidden="false" customHeight="false" outlineLevel="0" collapsed="false">
      <c r="H68" s="179" t="s">
        <v>272</v>
      </c>
      <c r="I68" s="179"/>
      <c r="J68" s="179"/>
      <c r="K68" s="179"/>
      <c r="L68" s="179"/>
    </row>
    <row r="69" customFormat="false" ht="22.5" hidden="false" customHeight="false" outlineLevel="0" collapsed="false">
      <c r="H69" s="180" t="s">
        <v>273</v>
      </c>
      <c r="I69" s="181" t="s">
        <v>274</v>
      </c>
      <c r="J69" s="182" t="s">
        <v>275</v>
      </c>
      <c r="K69" s="183" t="s">
        <v>276</v>
      </c>
      <c r="L69" s="184" t="s">
        <v>277</v>
      </c>
    </row>
    <row r="70" customFormat="false" ht="13.5" hidden="false" customHeight="false" outlineLevel="0" collapsed="false">
      <c r="H70" s="185" t="s">
        <v>278</v>
      </c>
      <c r="I70" s="186" t="s">
        <v>279</v>
      </c>
      <c r="J70" s="186" t="s">
        <v>280</v>
      </c>
      <c r="K70" s="187"/>
      <c r="L70" s="188"/>
    </row>
    <row r="71" customFormat="false" ht="13.5" hidden="false" customHeight="false" outlineLevel="0" collapsed="false">
      <c r="H71" s="189" t="n">
        <v>695.579033600001</v>
      </c>
      <c r="I71" s="190" t="n">
        <v>2803974.62209408</v>
      </c>
      <c r="J71" s="190" t="n">
        <v>3050</v>
      </c>
      <c r="K71" s="191" t="n">
        <v>0.482222671185155</v>
      </c>
      <c r="L71" s="192" t="n">
        <v>1.21434729696725</v>
      </c>
    </row>
    <row r="72" customFormat="false" ht="13.5" hidden="false" customHeight="false" outlineLevel="0" collapsed="false">
      <c r="H72" s="193" t="n">
        <v>276.952484185291</v>
      </c>
      <c r="I72" s="194" t="n">
        <v>89406.4539007726</v>
      </c>
      <c r="J72" s="194" t="n">
        <v>1378</v>
      </c>
      <c r="K72" s="195" t="n">
        <v>0.0770555830159144</v>
      </c>
      <c r="L72" s="196" t="n">
        <v>0.325051629389796</v>
      </c>
    </row>
  </sheetData>
  <mergeCells count="66">
    <mergeCell ref="B2:G2"/>
    <mergeCell ref="H2:Q2"/>
    <mergeCell ref="H4:I4"/>
    <mergeCell ref="J4:K4"/>
    <mergeCell ref="L4:M4"/>
    <mergeCell ref="N4:O4"/>
    <mergeCell ref="E7:F7"/>
    <mergeCell ref="E8:F8"/>
    <mergeCell ref="B27:G28"/>
    <mergeCell ref="P27:P28"/>
    <mergeCell ref="Q27:Q28"/>
    <mergeCell ref="R27:R28"/>
    <mergeCell ref="H28:I28"/>
    <mergeCell ref="J28:K28"/>
    <mergeCell ref="L28:M28"/>
    <mergeCell ref="N28:O28"/>
    <mergeCell ref="B29:G29"/>
    <mergeCell ref="H29:I29"/>
    <mergeCell ref="J29:K29"/>
    <mergeCell ref="L29:M29"/>
    <mergeCell ref="N29:O29"/>
    <mergeCell ref="B30:G31"/>
    <mergeCell ref="P30:P31"/>
    <mergeCell ref="Q30:Q31"/>
    <mergeCell ref="R30:R31"/>
    <mergeCell ref="H31:I31"/>
    <mergeCell ref="J31:K31"/>
    <mergeCell ref="L31:M31"/>
    <mergeCell ref="N31:O31"/>
    <mergeCell ref="B32:G32"/>
    <mergeCell ref="H32:I32"/>
    <mergeCell ref="J32:K32"/>
    <mergeCell ref="L32:M32"/>
    <mergeCell ref="N32:O32"/>
    <mergeCell ref="B33:G34"/>
    <mergeCell ref="P33:P34"/>
    <mergeCell ref="Q33:Q34"/>
    <mergeCell ref="R33:R34"/>
    <mergeCell ref="H34:I34"/>
    <mergeCell ref="J34:K34"/>
    <mergeCell ref="L34:M34"/>
    <mergeCell ref="N34:O34"/>
    <mergeCell ref="B35:G35"/>
    <mergeCell ref="H35:I35"/>
    <mergeCell ref="J35:K35"/>
    <mergeCell ref="L35:M35"/>
    <mergeCell ref="N35:O35"/>
    <mergeCell ref="B38:G38"/>
    <mergeCell ref="H38:O38"/>
    <mergeCell ref="H40:I40"/>
    <mergeCell ref="J40:K40"/>
    <mergeCell ref="L40:M40"/>
    <mergeCell ref="N40:O40"/>
    <mergeCell ref="E43:F43"/>
    <mergeCell ref="E44:F44"/>
    <mergeCell ref="B63:G64"/>
    <mergeCell ref="H64:I64"/>
    <mergeCell ref="J64:K64"/>
    <mergeCell ref="L64:M64"/>
    <mergeCell ref="N64:O64"/>
    <mergeCell ref="B65:G65"/>
    <mergeCell ref="H65:I65"/>
    <mergeCell ref="J65:K65"/>
    <mergeCell ref="L65:M65"/>
    <mergeCell ref="N65:O65"/>
    <mergeCell ref="H68:L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72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X39" activeCellId="0" sqref="X3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37"/>
    <col collapsed="false" customWidth="true" hidden="false" outlineLevel="0" max="20" min="20" style="0" width="21.49"/>
    <col collapsed="false" customWidth="true" hidden="false" outlineLevel="0" max="21" min="21" style="0" width="11.12"/>
  </cols>
  <sheetData>
    <row r="2" customFormat="false" ht="13.5" hidden="false" customHeight="false" outlineLevel="0" collapsed="false">
      <c r="B2" s="71" t="s">
        <v>9</v>
      </c>
      <c r="C2" s="71"/>
      <c r="D2" s="71"/>
      <c r="E2" s="71"/>
      <c r="F2" s="71"/>
      <c r="G2" s="71"/>
      <c r="H2" s="72" t="s">
        <v>186</v>
      </c>
      <c r="I2" s="72"/>
      <c r="J2" s="72"/>
      <c r="K2" s="72"/>
      <c r="L2" s="72"/>
      <c r="M2" s="72"/>
      <c r="N2" s="72"/>
      <c r="O2" s="72"/>
      <c r="P2" s="72"/>
      <c r="Q2" s="72"/>
      <c r="R2" s="73" t="s">
        <v>112</v>
      </c>
      <c r="T2" s="4" t="s">
        <v>187</v>
      </c>
      <c r="U2" s="74" t="n">
        <f aca="false">H64*1000</f>
        <v>1182792.68260698</v>
      </c>
      <c r="V2" s="0" t="s">
        <v>188</v>
      </c>
      <c r="X2" s="75" t="s">
        <v>189</v>
      </c>
      <c r="AA2" s="75" t="s">
        <v>190</v>
      </c>
    </row>
    <row r="3" customFormat="false" ht="13.5" hidden="false" customHeight="false" outlineLevel="0" collapsed="false">
      <c r="B3" s="134"/>
      <c r="C3" s="77"/>
      <c r="D3" s="77"/>
      <c r="E3" s="77"/>
      <c r="F3" s="77"/>
      <c r="G3" s="78"/>
      <c r="H3" s="79"/>
      <c r="I3" s="80"/>
      <c r="J3" s="80"/>
      <c r="K3" s="80"/>
      <c r="L3" s="80"/>
      <c r="M3" s="80"/>
      <c r="N3" s="80"/>
      <c r="O3" s="80"/>
      <c r="P3" s="81"/>
      <c r="Q3" s="82"/>
      <c r="R3" s="83"/>
      <c r="T3" s="4" t="s">
        <v>191</v>
      </c>
      <c r="U3" s="74" t="n">
        <f aca="false">J64*1000</f>
        <v>54430.3821869492</v>
      </c>
      <c r="V3" s="0" t="s">
        <v>192</v>
      </c>
      <c r="X3" s="84" t="n">
        <v>90</v>
      </c>
      <c r="Y3" s="75" t="s">
        <v>193</v>
      </c>
      <c r="AA3" s="0" t="s">
        <v>194</v>
      </c>
    </row>
    <row r="4" customFormat="false" ht="13.5" hidden="false" customHeight="false" outlineLevel="0" collapsed="false">
      <c r="B4" s="134"/>
      <c r="C4" s="77"/>
      <c r="D4" s="77"/>
      <c r="E4" s="77"/>
      <c r="F4" s="77"/>
      <c r="G4" s="78"/>
      <c r="H4" s="72" t="s">
        <v>195</v>
      </c>
      <c r="I4" s="72"/>
      <c r="J4" s="72" t="s">
        <v>196</v>
      </c>
      <c r="K4" s="72"/>
      <c r="L4" s="72" t="s">
        <v>197</v>
      </c>
      <c r="M4" s="72"/>
      <c r="N4" s="72" t="s">
        <v>198</v>
      </c>
      <c r="O4" s="72"/>
      <c r="P4" s="71" t="s">
        <v>84</v>
      </c>
      <c r="Q4" s="71" t="s">
        <v>199</v>
      </c>
      <c r="R4" s="85" t="s">
        <v>200</v>
      </c>
    </row>
    <row r="5" customFormat="false" ht="13.5" hidden="false" customHeight="false" outlineLevel="0" collapsed="false">
      <c r="B5" s="86"/>
      <c r="C5" s="87"/>
      <c r="D5" s="87"/>
      <c r="E5" s="87"/>
      <c r="F5" s="87"/>
      <c r="G5" s="88" t="s">
        <v>201</v>
      </c>
      <c r="H5" s="89" t="s">
        <v>202</v>
      </c>
      <c r="I5" s="90" t="s">
        <v>203</v>
      </c>
      <c r="J5" s="89" t="s">
        <v>204</v>
      </c>
      <c r="K5" s="91" t="s">
        <v>205</v>
      </c>
      <c r="L5" s="89" t="s">
        <v>206</v>
      </c>
      <c r="M5" s="90" t="s">
        <v>207</v>
      </c>
      <c r="N5" s="89" t="s">
        <v>208</v>
      </c>
      <c r="O5" s="90" t="s">
        <v>209</v>
      </c>
      <c r="P5" s="92" t="s">
        <v>201</v>
      </c>
      <c r="Q5" s="92" t="s">
        <v>210</v>
      </c>
      <c r="R5" s="92" t="s">
        <v>211</v>
      </c>
      <c r="AA5" s="4" t="s">
        <v>212</v>
      </c>
      <c r="AB5" s="93" t="n">
        <v>0.2</v>
      </c>
      <c r="AC5" s="1" t="s">
        <v>213</v>
      </c>
    </row>
    <row r="6" customFormat="false" ht="13.5" hidden="false" customHeight="false" outlineLevel="0" collapsed="false">
      <c r="B6" s="94" t="s">
        <v>11</v>
      </c>
      <c r="C6" s="95"/>
      <c r="D6" s="96"/>
      <c r="E6" s="124"/>
      <c r="F6" s="98"/>
      <c r="G6" s="98"/>
      <c r="H6" s="99" t="n">
        <v>1760.44355628502</v>
      </c>
      <c r="I6" s="100"/>
      <c r="J6" s="99"/>
      <c r="K6" s="100"/>
      <c r="L6" s="99"/>
      <c r="M6" s="100"/>
      <c r="N6" s="99"/>
      <c r="O6" s="100"/>
      <c r="P6" s="101" t="n">
        <v>1760.44355628502</v>
      </c>
      <c r="Q6" s="101" t="n">
        <v>45.372256605284</v>
      </c>
      <c r="R6" s="101" t="n">
        <v>61.1465538504735</v>
      </c>
      <c r="T6" s="102" t="s">
        <v>214</v>
      </c>
      <c r="AA6" s="4" t="s">
        <v>215</v>
      </c>
      <c r="AB6" s="1" t="n">
        <v>0.45</v>
      </c>
      <c r="AC6" s="1" t="s">
        <v>213</v>
      </c>
    </row>
    <row r="7" customFormat="false" ht="13.5" hidden="false" customHeight="false" outlineLevel="0" collapsed="false">
      <c r="B7" s="94" t="s">
        <v>16</v>
      </c>
      <c r="C7" s="95"/>
      <c r="D7" s="94"/>
      <c r="E7" s="103" t="s">
        <v>216</v>
      </c>
      <c r="F7" s="103"/>
      <c r="G7" s="96"/>
      <c r="H7" s="99" t="n">
        <v>222.340304973391</v>
      </c>
      <c r="I7" s="100"/>
      <c r="J7" s="99"/>
      <c r="K7" s="100"/>
      <c r="L7" s="99"/>
      <c r="M7" s="100"/>
      <c r="N7" s="99"/>
      <c r="O7" s="100"/>
      <c r="P7" s="101" t="n">
        <v>222.340304973391</v>
      </c>
      <c r="Q7" s="101" t="n">
        <v>5.73042023127296</v>
      </c>
      <c r="R7" s="101" t="n">
        <v>7.72268067479298</v>
      </c>
      <c r="T7" s="4" t="s">
        <v>195</v>
      </c>
      <c r="U7" s="104" t="n">
        <v>15.4</v>
      </c>
      <c r="V7" s="75" t="s">
        <v>217</v>
      </c>
    </row>
    <row r="8" customFormat="false" ht="13.5" hidden="false" customHeight="false" outlineLevel="0" collapsed="false">
      <c r="B8" s="105"/>
      <c r="C8" s="106"/>
      <c r="D8" s="105"/>
      <c r="E8" s="107" t="s">
        <v>218</v>
      </c>
      <c r="F8" s="107"/>
      <c r="G8" s="108"/>
      <c r="H8" s="109" t="n">
        <v>21.7994319465316</v>
      </c>
      <c r="I8" s="110"/>
      <c r="J8" s="109"/>
      <c r="K8" s="110"/>
      <c r="L8" s="109"/>
      <c r="M8" s="110"/>
      <c r="N8" s="109"/>
      <c r="O8" s="110"/>
      <c r="P8" s="111" t="n">
        <v>21.7994319465316</v>
      </c>
      <c r="Q8" s="111" t="n">
        <v>0.561841029549783</v>
      </c>
      <c r="R8" s="111" t="n">
        <v>0.757172892405143</v>
      </c>
      <c r="U8" s="112" t="n">
        <f aca="false">U7/100*X3</f>
        <v>13.86</v>
      </c>
      <c r="V8" s="75" t="s">
        <v>219</v>
      </c>
    </row>
    <row r="9" customFormat="false" ht="13.5" hidden="false" customHeight="false" outlineLevel="0" collapsed="false">
      <c r="B9" s="113"/>
      <c r="C9" s="114"/>
      <c r="D9" s="115"/>
      <c r="E9" s="116" t="s">
        <v>84</v>
      </c>
      <c r="F9" s="117"/>
      <c r="G9" s="117"/>
      <c r="H9" s="118" t="n">
        <v>244.139736919922</v>
      </c>
      <c r="I9" s="119"/>
      <c r="J9" s="118"/>
      <c r="K9" s="119"/>
      <c r="L9" s="118"/>
      <c r="M9" s="119"/>
      <c r="N9" s="118"/>
      <c r="O9" s="119"/>
      <c r="P9" s="120" t="n">
        <v>244.139736919922</v>
      </c>
      <c r="Q9" s="120" t="n">
        <v>6.29226126082274</v>
      </c>
      <c r="R9" s="120" t="n">
        <v>8.47985356719812</v>
      </c>
      <c r="T9" s="4" t="s">
        <v>196</v>
      </c>
      <c r="U9" s="121" t="n">
        <v>1.06</v>
      </c>
      <c r="V9" s="75" t="s">
        <v>220</v>
      </c>
    </row>
    <row r="10" customFormat="false" ht="13.5" hidden="false" customHeight="false" outlineLevel="0" collapsed="false">
      <c r="B10" s="122" t="s">
        <v>21</v>
      </c>
      <c r="C10" s="123"/>
      <c r="D10" s="122"/>
      <c r="E10" s="124" t="s">
        <v>221</v>
      </c>
      <c r="F10" s="96"/>
      <c r="G10" s="96"/>
      <c r="H10" s="99" t="n">
        <v>1197.2592</v>
      </c>
      <c r="I10" s="100" t="n">
        <v>0</v>
      </c>
      <c r="J10" s="99" t="n">
        <v>2182.63346553399</v>
      </c>
      <c r="K10" s="100" t="n">
        <v>0</v>
      </c>
      <c r="L10" s="99" t="n">
        <v>0</v>
      </c>
      <c r="M10" s="100" t="n">
        <v>0</v>
      </c>
      <c r="N10" s="99" t="n">
        <v>0</v>
      </c>
      <c r="O10" s="100" t="n">
        <v>0</v>
      </c>
      <c r="P10" s="101" t="n">
        <v>3379.89266553399</v>
      </c>
      <c r="Q10" s="101" t="n">
        <v>87.110635709639</v>
      </c>
      <c r="R10" s="101" t="n">
        <v>152.171892253722</v>
      </c>
      <c r="U10" s="112" t="n">
        <f aca="false">U9*X3*45/41.8605</f>
        <v>102.554914537571</v>
      </c>
      <c r="V10" s="75" t="s">
        <v>222</v>
      </c>
    </row>
    <row r="11" customFormat="false" ht="13.5" hidden="false" customHeight="false" outlineLevel="0" collapsed="false">
      <c r="B11" s="125"/>
      <c r="C11" s="123"/>
      <c r="D11" s="126"/>
      <c r="E11" s="127" t="s">
        <v>223</v>
      </c>
      <c r="F11" s="128"/>
      <c r="G11" s="128"/>
      <c r="H11" s="129" t="n">
        <v>103.1388</v>
      </c>
      <c r="I11" s="130" t="n">
        <v>0</v>
      </c>
      <c r="J11" s="129" t="n">
        <v>266.733732878721</v>
      </c>
      <c r="K11" s="130" t="n">
        <v>0</v>
      </c>
      <c r="L11" s="129" t="n">
        <v>0</v>
      </c>
      <c r="M11" s="130" t="n">
        <v>0</v>
      </c>
      <c r="N11" s="129" t="n">
        <v>0</v>
      </c>
      <c r="O11" s="130" t="n">
        <v>0</v>
      </c>
      <c r="P11" s="131" t="n">
        <v>369.872532878721</v>
      </c>
      <c r="Q11" s="131" t="n">
        <v>9.53279723914231</v>
      </c>
      <c r="R11" s="131" t="n">
        <v>17.0968916325219</v>
      </c>
      <c r="Z11" s="75" t="s">
        <v>281</v>
      </c>
    </row>
    <row r="12" customFormat="false" ht="13.5" hidden="false" customHeight="false" outlineLevel="0" collapsed="false">
      <c r="B12" s="86"/>
      <c r="C12" s="87"/>
      <c r="D12" s="132"/>
      <c r="E12" s="116" t="s">
        <v>224</v>
      </c>
      <c r="F12" s="116"/>
      <c r="G12" s="133"/>
      <c r="H12" s="118" t="n">
        <v>1300.398</v>
      </c>
      <c r="I12" s="119" t="n">
        <v>0</v>
      </c>
      <c r="J12" s="118" t="n">
        <v>2449.36719841271</v>
      </c>
      <c r="K12" s="119" t="n">
        <v>0</v>
      </c>
      <c r="L12" s="118" t="n">
        <v>0</v>
      </c>
      <c r="M12" s="119" t="n">
        <v>0</v>
      </c>
      <c r="N12" s="118" t="n">
        <v>0</v>
      </c>
      <c r="O12" s="119" t="n">
        <v>0</v>
      </c>
      <c r="P12" s="120" t="n">
        <v>3749.76519841271</v>
      </c>
      <c r="Q12" s="120" t="n">
        <v>96.6434329487813</v>
      </c>
      <c r="R12" s="120" t="n">
        <v>169.268783886244</v>
      </c>
      <c r="Z12" s="75" t="s">
        <v>282</v>
      </c>
    </row>
    <row r="13" customFormat="false" ht="13.5" hidden="false" customHeight="false" outlineLevel="0" collapsed="false">
      <c r="B13" s="134" t="s">
        <v>225</v>
      </c>
      <c r="C13" s="77"/>
      <c r="D13" s="77"/>
      <c r="E13" s="135"/>
      <c r="F13" s="135"/>
      <c r="G13" s="78"/>
      <c r="H13" s="109" t="n">
        <v>3304.98129320494</v>
      </c>
      <c r="I13" s="110" t="n">
        <v>0</v>
      </c>
      <c r="J13" s="109" t="n">
        <v>2449.36719841271</v>
      </c>
      <c r="K13" s="110" t="n">
        <v>0</v>
      </c>
      <c r="L13" s="109" t="n">
        <v>0</v>
      </c>
      <c r="M13" s="110" t="n">
        <v>0</v>
      </c>
      <c r="N13" s="109" t="n">
        <v>0</v>
      </c>
      <c r="O13" s="110" t="n">
        <v>0</v>
      </c>
      <c r="P13" s="111" t="n">
        <v>5754.34849161765</v>
      </c>
      <c r="Q13" s="111" t="n">
        <v>148.307950814888</v>
      </c>
      <c r="R13" s="111" t="n">
        <v>238.895191303916</v>
      </c>
      <c r="T13" s="75" t="s">
        <v>226</v>
      </c>
    </row>
    <row r="14" customFormat="false" ht="13.5" hidden="false" customHeight="false" outlineLevel="0" collapsed="false">
      <c r="B14" s="136" t="s">
        <v>26</v>
      </c>
      <c r="C14" s="137"/>
      <c r="D14" s="137"/>
      <c r="E14" s="138"/>
      <c r="F14" s="138"/>
      <c r="G14" s="139"/>
      <c r="H14" s="140" t="n">
        <v>6714.12949504</v>
      </c>
      <c r="I14" s="141"/>
      <c r="J14" s="140"/>
      <c r="K14" s="141"/>
      <c r="L14" s="140"/>
      <c r="M14" s="141"/>
      <c r="N14" s="140"/>
      <c r="O14" s="141"/>
      <c r="P14" s="142" t="n">
        <v>6714.12949504</v>
      </c>
      <c r="Q14" s="142" t="n">
        <v>173.044574614433</v>
      </c>
      <c r="R14" s="142" t="n">
        <v>233.205932256</v>
      </c>
      <c r="T14" s="4" t="s">
        <v>227</v>
      </c>
      <c r="U14" s="143" t="n">
        <f aca="false">J71</f>
        <v>3093</v>
      </c>
      <c r="V14" s="0" t="s">
        <v>228</v>
      </c>
      <c r="Z14" s="4" t="s">
        <v>283</v>
      </c>
      <c r="AA14" s="1" t="n">
        <v>2.4</v>
      </c>
      <c r="AB14" s="4" t="s">
        <v>284</v>
      </c>
    </row>
    <row r="15" customFormat="false" ht="13.5" hidden="false" customHeight="false" outlineLevel="0" collapsed="false">
      <c r="B15" s="144" t="s">
        <v>31</v>
      </c>
      <c r="C15" s="145"/>
      <c r="D15" s="145"/>
      <c r="E15" s="146"/>
      <c r="F15" s="146"/>
      <c r="G15" s="147"/>
      <c r="H15" s="148" t="n">
        <v>655.591888</v>
      </c>
      <c r="I15" s="149"/>
      <c r="J15" s="148"/>
      <c r="K15" s="149"/>
      <c r="L15" s="148"/>
      <c r="M15" s="149"/>
      <c r="N15" s="148"/>
      <c r="O15" s="149"/>
      <c r="P15" s="150" t="n">
        <v>655.591888</v>
      </c>
      <c r="Q15" s="150" t="n">
        <v>16.8966981443299</v>
      </c>
      <c r="R15" s="150" t="n">
        <v>22.7710707</v>
      </c>
      <c r="T15" s="4" t="s">
        <v>229</v>
      </c>
      <c r="U15" s="151" t="n">
        <f aca="false">K71</f>
        <v>0.471795846562018</v>
      </c>
      <c r="Z15" s="4" t="s">
        <v>285</v>
      </c>
      <c r="AA15" s="1" t="n">
        <v>0.6</v>
      </c>
      <c r="AB15" s="4" t="s">
        <v>284</v>
      </c>
    </row>
    <row r="16" customFormat="false" ht="13.5" hidden="false" customHeight="false" outlineLevel="0" collapsed="false">
      <c r="B16" s="144" t="s">
        <v>36</v>
      </c>
      <c r="C16" s="145"/>
      <c r="D16" s="145"/>
      <c r="E16" s="146"/>
      <c r="F16" s="146"/>
      <c r="G16" s="147"/>
      <c r="H16" s="148" t="n">
        <v>287.020733445333</v>
      </c>
      <c r="I16" s="149"/>
      <c r="J16" s="148" t="n">
        <v>0</v>
      </c>
      <c r="K16" s="149" t="n">
        <v>0</v>
      </c>
      <c r="L16" s="148" t="n">
        <v>0</v>
      </c>
      <c r="M16" s="149" t="n">
        <v>0</v>
      </c>
      <c r="N16" s="148"/>
      <c r="O16" s="149" t="n">
        <v>0</v>
      </c>
      <c r="P16" s="150" t="n">
        <v>287.020733445333</v>
      </c>
      <c r="Q16" s="150" t="n">
        <v>7.39744158364261</v>
      </c>
      <c r="R16" s="150" t="n">
        <v>9.9692652293</v>
      </c>
      <c r="T16" s="9" t="s">
        <v>230</v>
      </c>
      <c r="U16" s="5" t="n">
        <f aca="false">U14*U15</f>
        <v>1459.26455341632</v>
      </c>
      <c r="V16" s="0" t="s">
        <v>228</v>
      </c>
      <c r="Z16" s="4" t="s">
        <v>286</v>
      </c>
      <c r="AA16" s="1" t="n">
        <v>4.4</v>
      </c>
      <c r="AB16" s="4" t="s">
        <v>284</v>
      </c>
    </row>
    <row r="17" customFormat="false" ht="13.5" hidden="false" customHeight="false" outlineLevel="0" collapsed="false">
      <c r="B17" s="144" t="s">
        <v>231</v>
      </c>
      <c r="C17" s="145"/>
      <c r="D17" s="145"/>
      <c r="E17" s="146"/>
      <c r="F17" s="146"/>
      <c r="G17" s="147"/>
      <c r="H17" s="148" t="n">
        <v>0</v>
      </c>
      <c r="I17" s="149"/>
      <c r="J17" s="148" t="n">
        <v>0</v>
      </c>
      <c r="K17" s="149" t="n">
        <v>0</v>
      </c>
      <c r="L17" s="148" t="n">
        <v>0</v>
      </c>
      <c r="M17" s="149" t="n">
        <v>0</v>
      </c>
      <c r="N17" s="148"/>
      <c r="O17" s="149" t="n">
        <v>0</v>
      </c>
      <c r="P17" s="150" t="n">
        <v>0</v>
      </c>
      <c r="Q17" s="150" t="n">
        <v>0</v>
      </c>
      <c r="R17" s="150" t="n">
        <v>0</v>
      </c>
      <c r="T17" s="9" t="s">
        <v>232</v>
      </c>
      <c r="U17" s="154" t="n">
        <f aca="false">4031*603/663</f>
        <v>3666.2036199095</v>
      </c>
      <c r="V17" s="0" t="s">
        <v>138</v>
      </c>
      <c r="Z17" s="4" t="s">
        <v>287</v>
      </c>
      <c r="AA17" s="1" t="n">
        <v>4677.39</v>
      </c>
      <c r="AB17" s="4" t="s">
        <v>79</v>
      </c>
    </row>
    <row r="18" customFormat="false" ht="13.5" hidden="false" customHeight="false" outlineLevel="0" collapsed="false">
      <c r="B18" s="144" t="s">
        <v>233</v>
      </c>
      <c r="C18" s="145"/>
      <c r="D18" s="145"/>
      <c r="E18" s="146"/>
      <c r="F18" s="146"/>
      <c r="G18" s="147"/>
      <c r="H18" s="148" t="n">
        <v>0</v>
      </c>
      <c r="I18" s="149"/>
      <c r="J18" s="148"/>
      <c r="K18" s="149"/>
      <c r="L18" s="148"/>
      <c r="M18" s="149"/>
      <c r="N18" s="148"/>
      <c r="O18" s="149"/>
      <c r="P18" s="150" t="n">
        <v>0</v>
      </c>
      <c r="Q18" s="150" t="n">
        <v>0</v>
      </c>
      <c r="R18" s="150" t="n">
        <v>0</v>
      </c>
      <c r="T18" s="9" t="s">
        <v>234</v>
      </c>
      <c r="U18" s="153" t="n">
        <v>0.01</v>
      </c>
      <c r="Z18" s="4" t="s">
        <v>288</v>
      </c>
      <c r="AA18" s="1" t="n">
        <v>0.1</v>
      </c>
      <c r="AB18" s="4" t="s">
        <v>289</v>
      </c>
    </row>
    <row r="19" customFormat="false" ht="13.5" hidden="false" customHeight="false" outlineLevel="0" collapsed="false">
      <c r="B19" s="144" t="s">
        <v>235</v>
      </c>
      <c r="C19" s="145"/>
      <c r="D19" s="145"/>
      <c r="E19" s="146"/>
      <c r="F19" s="146"/>
      <c r="G19" s="147"/>
      <c r="H19" s="148" t="n">
        <v>582.333172553869</v>
      </c>
      <c r="I19" s="149"/>
      <c r="J19" s="148" t="n">
        <v>0</v>
      </c>
      <c r="K19" s="149" t="n">
        <v>0</v>
      </c>
      <c r="L19" s="148" t="n">
        <v>0</v>
      </c>
      <c r="M19" s="149" t="n">
        <v>0</v>
      </c>
      <c r="N19" s="148" t="n">
        <v>0</v>
      </c>
      <c r="O19" s="149" t="n">
        <v>0</v>
      </c>
      <c r="P19" s="150" t="n">
        <v>582.333172553869</v>
      </c>
      <c r="Q19" s="150" t="n">
        <v>15.0085869214915</v>
      </c>
      <c r="R19" s="150" t="n">
        <v>20.2265313007953</v>
      </c>
      <c r="T19" s="9" t="s">
        <v>236</v>
      </c>
      <c r="U19" s="5" t="n">
        <f aca="false">U17*U18*U16*60/1000</f>
        <v>3209.97659288432</v>
      </c>
      <c r="V19" s="0" t="s">
        <v>237</v>
      </c>
      <c r="Z19" s="1"/>
      <c r="AA19" s="202" t="n">
        <f aca="false">AA17*AA18</f>
        <v>467.739</v>
      </c>
      <c r="AB19" s="4" t="s">
        <v>290</v>
      </c>
    </row>
    <row r="20" customFormat="false" ht="13.5" hidden="false" customHeight="false" outlineLevel="0" collapsed="false">
      <c r="B20" s="134"/>
      <c r="C20" s="77"/>
      <c r="D20" s="77"/>
      <c r="E20" s="135"/>
      <c r="F20" s="135"/>
      <c r="G20" s="78"/>
      <c r="H20" s="109"/>
      <c r="I20" s="110"/>
      <c r="J20" s="109"/>
      <c r="K20" s="110"/>
      <c r="L20" s="109"/>
      <c r="M20" s="110"/>
      <c r="N20" s="109"/>
      <c r="O20" s="110"/>
      <c r="P20" s="111"/>
      <c r="Q20" s="111"/>
      <c r="R20" s="150" t="n">
        <v>0</v>
      </c>
      <c r="T20" s="9" t="s">
        <v>238</v>
      </c>
      <c r="U20" s="153" t="n">
        <v>0.003</v>
      </c>
      <c r="Z20" s="4" t="s">
        <v>291</v>
      </c>
      <c r="AA20" s="203" t="n">
        <v>0.75</v>
      </c>
      <c r="AB20" s="1"/>
    </row>
    <row r="21" customFormat="false" ht="13.5" hidden="false" customHeight="false" outlineLevel="0" collapsed="false">
      <c r="B21" s="134"/>
      <c r="C21" s="77"/>
      <c r="D21" s="77"/>
      <c r="E21" s="135"/>
      <c r="F21" s="135"/>
      <c r="G21" s="78"/>
      <c r="H21" s="109"/>
      <c r="I21" s="110"/>
      <c r="J21" s="109"/>
      <c r="K21" s="110"/>
      <c r="L21" s="109"/>
      <c r="M21" s="110"/>
      <c r="N21" s="109"/>
      <c r="O21" s="110"/>
      <c r="P21" s="111"/>
      <c r="Q21" s="111"/>
      <c r="R21" s="150"/>
      <c r="T21" s="9" t="s">
        <v>239</v>
      </c>
      <c r="U21" s="5" t="n">
        <f aca="false">U17*U20*U16*60/1000</f>
        <v>962.992977865297</v>
      </c>
      <c r="V21" s="0" t="s">
        <v>237</v>
      </c>
      <c r="Z21" s="4" t="s">
        <v>292</v>
      </c>
      <c r="AA21" s="202" t="n">
        <f aca="false">AA19*AA20</f>
        <v>350.80425</v>
      </c>
      <c r="AB21" s="4" t="s">
        <v>290</v>
      </c>
    </row>
    <row r="22" customFormat="false" ht="13.5" hidden="false" customHeight="false" outlineLevel="0" collapsed="false">
      <c r="B22" s="134"/>
      <c r="C22" s="77"/>
      <c r="D22" s="77"/>
      <c r="E22" s="135"/>
      <c r="F22" s="135"/>
      <c r="G22" s="78"/>
      <c r="H22" s="109"/>
      <c r="I22" s="110"/>
      <c r="J22" s="109"/>
      <c r="K22" s="110"/>
      <c r="L22" s="109"/>
      <c r="M22" s="110"/>
      <c r="N22" s="109"/>
      <c r="O22" s="110"/>
      <c r="P22" s="111"/>
      <c r="Q22" s="111"/>
      <c r="R22" s="150"/>
      <c r="Z22" s="4" t="s">
        <v>293</v>
      </c>
      <c r="AA22" s="202" t="n">
        <f aca="false">AA19*(1-AA20)</f>
        <v>116.93475</v>
      </c>
      <c r="AB22" s="4" t="s">
        <v>290</v>
      </c>
    </row>
    <row r="23" customFormat="false" ht="13.5" hidden="false" customHeight="false" outlineLevel="0" collapsed="false">
      <c r="B23" s="134"/>
      <c r="C23" s="77"/>
      <c r="D23" s="77"/>
      <c r="E23" s="135"/>
      <c r="F23" s="135"/>
      <c r="G23" s="78"/>
      <c r="H23" s="109"/>
      <c r="I23" s="110"/>
      <c r="J23" s="109"/>
      <c r="K23" s="110"/>
      <c r="L23" s="109"/>
      <c r="M23" s="110"/>
      <c r="N23" s="109"/>
      <c r="O23" s="110"/>
      <c r="P23" s="111"/>
      <c r="Q23" s="111"/>
      <c r="R23" s="150"/>
      <c r="T23" s="75" t="s">
        <v>240</v>
      </c>
      <c r="Z23" s="4" t="s">
        <v>294</v>
      </c>
      <c r="AA23" s="202" t="n">
        <f aca="false">AA21*AA14</f>
        <v>841.9302</v>
      </c>
      <c r="AB23" s="4" t="s">
        <v>284</v>
      </c>
    </row>
    <row r="24" customFormat="false" ht="13.5" hidden="false" customHeight="false" outlineLevel="0" collapsed="false">
      <c r="B24" s="134"/>
      <c r="C24" s="77"/>
      <c r="D24" s="77"/>
      <c r="E24" s="135"/>
      <c r="F24" s="135"/>
      <c r="G24" s="78"/>
      <c r="H24" s="109"/>
      <c r="I24" s="110"/>
      <c r="J24" s="109"/>
      <c r="K24" s="110"/>
      <c r="L24" s="109"/>
      <c r="M24" s="110"/>
      <c r="N24" s="109"/>
      <c r="O24" s="110"/>
      <c r="P24" s="111"/>
      <c r="Q24" s="111"/>
      <c r="R24" s="150"/>
      <c r="T24" s="4" t="s">
        <v>241</v>
      </c>
      <c r="U24" s="84" t="n">
        <v>247</v>
      </c>
      <c r="V24" s="75" t="s">
        <v>242</v>
      </c>
      <c r="Z24" s="4" t="s">
        <v>295</v>
      </c>
      <c r="AA24" s="202" t="n">
        <f aca="false">AA21*AA15+AA22*AA16</f>
        <v>724.99545</v>
      </c>
      <c r="AB24" s="4" t="s">
        <v>284</v>
      </c>
    </row>
    <row r="25" customFormat="false" ht="13.5" hidden="false" customHeight="false" outlineLevel="0" collapsed="false">
      <c r="B25" s="134"/>
      <c r="C25" s="77"/>
      <c r="D25" s="77"/>
      <c r="E25" s="135"/>
      <c r="F25" s="135"/>
      <c r="G25" s="78"/>
      <c r="H25" s="109"/>
      <c r="I25" s="110"/>
      <c r="J25" s="109"/>
      <c r="K25" s="110"/>
      <c r="L25" s="109"/>
      <c r="M25" s="110"/>
      <c r="N25" s="109"/>
      <c r="O25" s="110"/>
      <c r="P25" s="111"/>
      <c r="Q25" s="111"/>
      <c r="R25" s="150"/>
      <c r="T25" s="4" t="s">
        <v>243</v>
      </c>
      <c r="U25" s="154" t="n">
        <f aca="false">14-AA28/1000</f>
        <v>11.53969286</v>
      </c>
      <c r="V25" s="0" t="s">
        <v>244</v>
      </c>
      <c r="Z25" s="1"/>
      <c r="AA25" s="1"/>
      <c r="AB25" s="1"/>
    </row>
    <row r="26" customFormat="false" ht="13.5" hidden="false" customHeight="false" outlineLevel="0" collapsed="false">
      <c r="B26" s="134"/>
      <c r="C26" s="77"/>
      <c r="D26" s="77"/>
      <c r="E26" s="135"/>
      <c r="F26" s="135"/>
      <c r="G26" s="78"/>
      <c r="H26" s="109"/>
      <c r="I26" s="110"/>
      <c r="J26" s="109"/>
      <c r="K26" s="110"/>
      <c r="L26" s="109"/>
      <c r="M26" s="110"/>
      <c r="N26" s="109"/>
      <c r="O26" s="110"/>
      <c r="P26" s="111"/>
      <c r="Q26" s="111"/>
      <c r="R26" s="111"/>
      <c r="T26" s="4" t="s">
        <v>243</v>
      </c>
      <c r="U26" s="154" t="n">
        <f aca="false">U24*U25</f>
        <v>2850.30413642</v>
      </c>
      <c r="V26" s="0" t="s">
        <v>237</v>
      </c>
      <c r="Z26" s="4" t="s">
        <v>296</v>
      </c>
      <c r="AA26" s="1" t="n">
        <v>2</v>
      </c>
      <c r="AB26" s="1" t="s">
        <v>297</v>
      </c>
    </row>
    <row r="27" customFormat="false" ht="13.5" hidden="false" customHeight="false" outlineLevel="0" collapsed="false">
      <c r="B27" s="155" t="s">
        <v>245</v>
      </c>
      <c r="C27" s="155"/>
      <c r="D27" s="155"/>
      <c r="E27" s="155"/>
      <c r="F27" s="155"/>
      <c r="G27" s="155"/>
      <c r="H27" s="140" t="n">
        <v>11544.0565822441</v>
      </c>
      <c r="I27" s="141" t="n">
        <v>0</v>
      </c>
      <c r="J27" s="140" t="n">
        <v>2449.36719841271</v>
      </c>
      <c r="K27" s="141" t="n">
        <v>0</v>
      </c>
      <c r="L27" s="140" t="n">
        <v>0</v>
      </c>
      <c r="M27" s="141" t="n">
        <v>0</v>
      </c>
      <c r="N27" s="140" t="n">
        <v>0</v>
      </c>
      <c r="O27" s="141" t="n">
        <v>0</v>
      </c>
      <c r="P27" s="156" t="n">
        <v>13993.4237806569</v>
      </c>
      <c r="Q27" s="101"/>
      <c r="R27" s="101"/>
      <c r="Z27" s="4" t="s">
        <v>298</v>
      </c>
      <c r="AA27" s="1" t="n">
        <v>1.2</v>
      </c>
      <c r="AB27" s="1" t="s">
        <v>297</v>
      </c>
    </row>
    <row r="28" customFormat="false" ht="13.5" hidden="false" customHeight="false" outlineLevel="0" collapsed="false">
      <c r="B28" s="155"/>
      <c r="C28" s="155"/>
      <c r="D28" s="155"/>
      <c r="E28" s="155"/>
      <c r="F28" s="155"/>
      <c r="G28" s="155"/>
      <c r="H28" s="157" t="n">
        <v>11544.0565822441</v>
      </c>
      <c r="I28" s="157"/>
      <c r="J28" s="157" t="n">
        <v>2449.36719841271</v>
      </c>
      <c r="K28" s="157"/>
      <c r="L28" s="157" t="n">
        <v>0</v>
      </c>
      <c r="M28" s="157"/>
      <c r="N28" s="157" t="n">
        <v>0</v>
      </c>
      <c r="O28" s="157"/>
      <c r="P28" s="156"/>
      <c r="Q28" s="101"/>
      <c r="R28" s="101"/>
      <c r="T28" s="4" t="s">
        <v>246</v>
      </c>
      <c r="U28" s="154" t="n">
        <f aca="false">U19+U21+U26</f>
        <v>7023.27370716962</v>
      </c>
      <c r="V28" s="0" t="s">
        <v>237</v>
      </c>
      <c r="Z28" s="4" t="s">
        <v>299</v>
      </c>
      <c r="AA28" s="5" t="n">
        <f aca="false">AA23*AA27+AA24*AA26</f>
        <v>2460.30714</v>
      </c>
      <c r="AB28" s="1" t="s">
        <v>300</v>
      </c>
    </row>
    <row r="29" customFormat="false" ht="14.25" hidden="false" customHeight="false" outlineLevel="0" collapsed="false">
      <c r="B29" s="158" t="s">
        <v>247</v>
      </c>
      <c r="C29" s="158"/>
      <c r="D29" s="158"/>
      <c r="E29" s="158"/>
      <c r="F29" s="158"/>
      <c r="G29" s="158"/>
      <c r="H29" s="159" t="n">
        <v>1523.76670832156</v>
      </c>
      <c r="I29" s="159"/>
      <c r="J29" s="159" t="n">
        <v>323.306124394498</v>
      </c>
      <c r="K29" s="159"/>
      <c r="L29" s="159" t="n">
        <v>0</v>
      </c>
      <c r="M29" s="159"/>
      <c r="N29" s="159" t="n">
        <v>0</v>
      </c>
      <c r="O29" s="159"/>
      <c r="P29" s="160" t="n">
        <v>1847.07283271606</v>
      </c>
      <c r="Q29" s="161"/>
      <c r="R29" s="161"/>
      <c r="T29" s="4" t="s">
        <v>248</v>
      </c>
      <c r="U29" s="154" t="n">
        <f aca="false">U21+U26</f>
        <v>3813.2971142853</v>
      </c>
      <c r="V29" s="0" t="s">
        <v>237</v>
      </c>
    </row>
    <row r="30" customFormat="false" ht="14.25" hidden="false" customHeight="false" outlineLevel="0" collapsed="false">
      <c r="B30" s="162" t="s">
        <v>249</v>
      </c>
      <c r="C30" s="162"/>
      <c r="D30" s="162"/>
      <c r="E30" s="162"/>
      <c r="F30" s="162"/>
      <c r="G30" s="162"/>
      <c r="H30" s="163" t="n">
        <v>297.527231501138</v>
      </c>
      <c r="I30" s="164" t="n">
        <v>0</v>
      </c>
      <c r="J30" s="163" t="n">
        <v>63.1280205776473</v>
      </c>
      <c r="K30" s="164" t="n">
        <v>0</v>
      </c>
      <c r="L30" s="163" t="n">
        <v>0</v>
      </c>
      <c r="M30" s="164" t="n">
        <v>0</v>
      </c>
      <c r="N30" s="163" t="n">
        <v>0</v>
      </c>
      <c r="O30" s="164" t="n">
        <v>0</v>
      </c>
      <c r="P30" s="165" t="n">
        <v>360.655252078785</v>
      </c>
      <c r="Q30" s="111"/>
      <c r="R30" s="111"/>
    </row>
    <row r="31" customFormat="false" ht="13.5" hidden="false" customHeight="false" outlineLevel="0" collapsed="false">
      <c r="B31" s="162"/>
      <c r="C31" s="162"/>
      <c r="D31" s="162"/>
      <c r="E31" s="162"/>
      <c r="F31" s="162"/>
      <c r="G31" s="162"/>
      <c r="H31" s="157" t="n">
        <v>297.527231501138</v>
      </c>
      <c r="I31" s="157"/>
      <c r="J31" s="157" t="n">
        <v>63.1280205776473</v>
      </c>
      <c r="K31" s="157"/>
      <c r="L31" s="157" t="n">
        <v>0</v>
      </c>
      <c r="M31" s="157"/>
      <c r="N31" s="157" t="n">
        <v>0</v>
      </c>
      <c r="O31" s="157"/>
      <c r="P31" s="165"/>
      <c r="Q31" s="111"/>
      <c r="R31" s="111"/>
      <c r="T31" s="4" t="s">
        <v>250</v>
      </c>
      <c r="U31" s="166" t="n">
        <v>21000</v>
      </c>
      <c r="V31" s="75" t="s">
        <v>251</v>
      </c>
      <c r="W31" s="0" t="s">
        <v>252</v>
      </c>
    </row>
    <row r="32" customFormat="false" ht="14.25" hidden="false" customHeight="false" outlineLevel="0" collapsed="false">
      <c r="B32" s="167" t="s">
        <v>253</v>
      </c>
      <c r="C32" s="167"/>
      <c r="D32" s="167"/>
      <c r="E32" s="167"/>
      <c r="F32" s="167"/>
      <c r="G32" s="167"/>
      <c r="H32" s="168" t="n">
        <v>39.2723378433392</v>
      </c>
      <c r="I32" s="168"/>
      <c r="J32" s="168" t="n">
        <v>8.33263207202313</v>
      </c>
      <c r="K32" s="168"/>
      <c r="L32" s="168" t="n">
        <v>0</v>
      </c>
      <c r="M32" s="168"/>
      <c r="N32" s="168" t="n">
        <v>0</v>
      </c>
      <c r="O32" s="168"/>
      <c r="P32" s="169" t="n">
        <v>47.6049699153623</v>
      </c>
      <c r="Q32" s="170"/>
      <c r="R32" s="170"/>
      <c r="T32" s="4" t="s">
        <v>254</v>
      </c>
      <c r="U32" s="166" t="n">
        <v>370</v>
      </c>
      <c r="V32" s="75" t="s">
        <v>255</v>
      </c>
    </row>
    <row r="33" customFormat="false" ht="14.25" hidden="false" customHeight="false" outlineLevel="0" collapsed="false">
      <c r="B33" s="171" t="s">
        <v>256</v>
      </c>
      <c r="C33" s="171"/>
      <c r="D33" s="171"/>
      <c r="E33" s="171"/>
      <c r="F33" s="171"/>
      <c r="G33" s="171"/>
      <c r="H33" s="163" t="n">
        <v>400.966719403767</v>
      </c>
      <c r="I33" s="164" t="n">
        <v>0</v>
      </c>
      <c r="J33" s="163" t="n">
        <v>124.101271386244</v>
      </c>
      <c r="K33" s="164" t="n">
        <v>0</v>
      </c>
      <c r="L33" s="163" t="n">
        <v>0</v>
      </c>
      <c r="M33" s="164" t="n">
        <v>0</v>
      </c>
      <c r="N33" s="163" t="n">
        <v>0</v>
      </c>
      <c r="O33" s="164" t="n">
        <v>0</v>
      </c>
      <c r="P33" s="165" t="n">
        <v>525.067990790011</v>
      </c>
      <c r="Q33" s="111"/>
      <c r="R33" s="111"/>
      <c r="T33" s="4" t="s">
        <v>59</v>
      </c>
      <c r="U33" s="166" t="n">
        <v>310</v>
      </c>
      <c r="V33" s="75" t="s">
        <v>255</v>
      </c>
    </row>
    <row r="34" customFormat="false" ht="13.5" hidden="false" customHeight="false" outlineLevel="0" collapsed="false">
      <c r="B34" s="171"/>
      <c r="C34" s="171"/>
      <c r="D34" s="171"/>
      <c r="E34" s="171"/>
      <c r="F34" s="171"/>
      <c r="G34" s="171"/>
      <c r="H34" s="157" t="n">
        <v>400.966719403767</v>
      </c>
      <c r="I34" s="157"/>
      <c r="J34" s="157" t="n">
        <v>124.101271386244</v>
      </c>
      <c r="K34" s="157"/>
      <c r="L34" s="157" t="n">
        <v>0</v>
      </c>
      <c r="M34" s="157"/>
      <c r="N34" s="157" t="n">
        <v>0</v>
      </c>
      <c r="O34" s="157"/>
      <c r="P34" s="165"/>
      <c r="Q34" s="111"/>
      <c r="R34" s="111"/>
    </row>
    <row r="35" customFormat="false" ht="13.5" hidden="false" customHeight="false" outlineLevel="0" collapsed="false">
      <c r="B35" s="172" t="s">
        <v>257</v>
      </c>
      <c r="C35" s="172"/>
      <c r="D35" s="172"/>
      <c r="E35" s="172"/>
      <c r="F35" s="172"/>
      <c r="G35" s="172"/>
      <c r="H35" s="168" t="n">
        <v>52.9259133320706</v>
      </c>
      <c r="I35" s="168"/>
      <c r="J35" s="168" t="n">
        <v>16.3808436359879</v>
      </c>
      <c r="K35" s="168"/>
      <c r="L35" s="168" t="n">
        <v>0</v>
      </c>
      <c r="M35" s="168"/>
      <c r="N35" s="168" t="n">
        <v>0</v>
      </c>
      <c r="O35" s="168"/>
      <c r="P35" s="169" t="n">
        <v>69.3067569680585</v>
      </c>
      <c r="Q35" s="173"/>
      <c r="R35" s="170"/>
    </row>
    <row r="36" customFormat="false" ht="13.5" hidden="false" customHeight="false" outlineLevel="0" collapsed="false">
      <c r="T36" s="75" t="s">
        <v>258</v>
      </c>
    </row>
    <row r="37" customFormat="false" ht="13.5" hidden="false" customHeight="false" outlineLevel="0" collapsed="false">
      <c r="T37" s="4" t="s">
        <v>195</v>
      </c>
      <c r="U37" s="154" t="n">
        <f aca="false">U2*U8</f>
        <v>16393506.5809328</v>
      </c>
      <c r="V37" s="75" t="s">
        <v>251</v>
      </c>
    </row>
    <row r="38" customFormat="false" ht="13.5" hidden="false" customHeight="false" outlineLevel="0" collapsed="false">
      <c r="B38" s="71" t="s">
        <v>9</v>
      </c>
      <c r="C38" s="71"/>
      <c r="D38" s="71"/>
      <c r="E38" s="71"/>
      <c r="F38" s="71"/>
      <c r="G38" s="71"/>
      <c r="H38" s="71" t="s">
        <v>259</v>
      </c>
      <c r="I38" s="71"/>
      <c r="J38" s="71"/>
      <c r="K38" s="71"/>
      <c r="L38" s="71"/>
      <c r="M38" s="71"/>
      <c r="N38" s="71"/>
      <c r="O38" s="71"/>
      <c r="T38" s="4" t="s">
        <v>196</v>
      </c>
      <c r="U38" s="154" t="n">
        <f aca="false">U3*U10</f>
        <v>5582103.19342991</v>
      </c>
      <c r="V38" s="75" t="s">
        <v>251</v>
      </c>
    </row>
    <row r="39" customFormat="false" ht="13.5" hidden="false" customHeight="false" outlineLevel="0" collapsed="false">
      <c r="B39" s="134"/>
      <c r="C39" s="77"/>
      <c r="D39" s="77"/>
      <c r="E39" s="77"/>
      <c r="F39" s="77"/>
      <c r="G39" s="78"/>
      <c r="H39" s="79"/>
      <c r="I39" s="80"/>
      <c r="J39" s="80"/>
      <c r="K39" s="80"/>
      <c r="L39" s="80"/>
      <c r="M39" s="80"/>
      <c r="N39" s="80"/>
      <c r="O39" s="81"/>
      <c r="T39" s="4" t="s">
        <v>260</v>
      </c>
      <c r="U39" s="154" t="n">
        <f aca="false">U31*12+U28*U32</f>
        <v>2850611.27165276</v>
      </c>
      <c r="V39" s="75" t="s">
        <v>251</v>
      </c>
    </row>
    <row r="40" customFormat="false" ht="13.5" hidden="false" customHeight="false" outlineLevel="0" collapsed="false">
      <c r="B40" s="134"/>
      <c r="C40" s="77"/>
      <c r="D40" s="77"/>
      <c r="E40" s="77"/>
      <c r="F40" s="77"/>
      <c r="G40" s="78"/>
      <c r="H40" s="72" t="s">
        <v>261</v>
      </c>
      <c r="I40" s="72"/>
      <c r="J40" s="72" t="s">
        <v>262</v>
      </c>
      <c r="K40" s="72"/>
      <c r="L40" s="72" t="s">
        <v>263</v>
      </c>
      <c r="M40" s="72"/>
      <c r="N40" s="72" t="s">
        <v>264</v>
      </c>
      <c r="O40" s="72"/>
      <c r="T40" s="4" t="s">
        <v>265</v>
      </c>
      <c r="U40" s="154" t="n">
        <f aca="false">U29*U33</f>
        <v>1182122.10542844</v>
      </c>
      <c r="V40" s="75" t="s">
        <v>251</v>
      </c>
    </row>
    <row r="41" customFormat="false" ht="22.5" hidden="false" customHeight="false" outlineLevel="0" collapsed="false">
      <c r="B41" s="86"/>
      <c r="C41" s="87"/>
      <c r="D41" s="87"/>
      <c r="E41" s="87"/>
      <c r="F41" s="87"/>
      <c r="G41" s="88"/>
      <c r="H41" s="89" t="s">
        <v>202</v>
      </c>
      <c r="I41" s="90" t="s">
        <v>203</v>
      </c>
      <c r="J41" s="174" t="s">
        <v>266</v>
      </c>
      <c r="K41" s="175" t="s">
        <v>267</v>
      </c>
      <c r="L41" s="89" t="s">
        <v>206</v>
      </c>
      <c r="M41" s="90" t="s">
        <v>207</v>
      </c>
      <c r="N41" s="89" t="s">
        <v>208</v>
      </c>
      <c r="O41" s="90" t="s">
        <v>209</v>
      </c>
    </row>
    <row r="42" customFormat="false" ht="13.5" hidden="false" customHeight="false" outlineLevel="0" collapsed="false">
      <c r="B42" s="94" t="s">
        <v>11</v>
      </c>
      <c r="C42" s="95"/>
      <c r="D42" s="96"/>
      <c r="E42" s="124"/>
      <c r="F42" s="98"/>
      <c r="G42" s="98"/>
      <c r="H42" s="99" t="n">
        <v>180.373315193137</v>
      </c>
      <c r="I42" s="100"/>
      <c r="J42" s="99"/>
      <c r="K42" s="100"/>
      <c r="L42" s="99"/>
      <c r="M42" s="100"/>
      <c r="N42" s="99"/>
      <c r="O42" s="100"/>
      <c r="T42" s="1" t="s">
        <v>268</v>
      </c>
      <c r="U42" s="176" t="n">
        <f aca="false">P33+U28*AB5/1000+U29*AB6/1000</f>
        <v>528.188629232873</v>
      </c>
      <c r="V42" s="0" t="s">
        <v>269</v>
      </c>
    </row>
    <row r="43" customFormat="false" ht="13.5" hidden="false" customHeight="false" outlineLevel="0" collapsed="false">
      <c r="B43" s="94" t="s">
        <v>16</v>
      </c>
      <c r="C43" s="95"/>
      <c r="D43" s="94"/>
      <c r="E43" s="103" t="s">
        <v>216</v>
      </c>
      <c r="F43" s="103"/>
      <c r="G43" s="96"/>
      <c r="H43" s="99" t="n">
        <v>22.7807689521917</v>
      </c>
      <c r="I43" s="100"/>
      <c r="J43" s="99"/>
      <c r="K43" s="100"/>
      <c r="L43" s="99"/>
      <c r="M43" s="100"/>
      <c r="N43" s="99"/>
      <c r="O43" s="100"/>
    </row>
    <row r="44" customFormat="false" ht="13.5" hidden="false" customHeight="false" outlineLevel="0" collapsed="false">
      <c r="B44" s="105"/>
      <c r="C44" s="106"/>
      <c r="D44" s="105"/>
      <c r="E44" s="107" t="s">
        <v>218</v>
      </c>
      <c r="F44" s="107"/>
      <c r="G44" s="108"/>
      <c r="H44" s="109" t="n">
        <v>2.23354835517741</v>
      </c>
      <c r="I44" s="110"/>
      <c r="J44" s="109"/>
      <c r="K44" s="110"/>
      <c r="L44" s="109"/>
      <c r="M44" s="110"/>
      <c r="N44" s="109"/>
      <c r="O44" s="110"/>
    </row>
    <row r="45" customFormat="false" ht="13.5" hidden="false" customHeight="false" outlineLevel="0" collapsed="false">
      <c r="B45" s="113"/>
      <c r="C45" s="114"/>
      <c r="D45" s="115"/>
      <c r="E45" s="116" t="s">
        <v>84</v>
      </c>
      <c r="F45" s="117"/>
      <c r="G45" s="117"/>
      <c r="H45" s="118" t="n">
        <v>25.0143173073691</v>
      </c>
      <c r="I45" s="119"/>
      <c r="J45" s="118"/>
      <c r="K45" s="119"/>
      <c r="L45" s="118"/>
      <c r="M45" s="119"/>
      <c r="N45" s="118"/>
      <c r="O45" s="119"/>
    </row>
    <row r="46" customFormat="false" ht="13.5" hidden="false" customHeight="false" outlineLevel="0" collapsed="false">
      <c r="B46" s="122" t="s">
        <v>21</v>
      </c>
      <c r="C46" s="123"/>
      <c r="D46" s="122"/>
      <c r="E46" s="124" t="s">
        <v>221</v>
      </c>
      <c r="F46" s="96"/>
      <c r="G46" s="96"/>
      <c r="H46" s="99" t="n">
        <v>122.67</v>
      </c>
      <c r="I46" s="100" t="n">
        <v>0</v>
      </c>
      <c r="J46" s="99" t="n">
        <v>48.5029659007554</v>
      </c>
      <c r="K46" s="100" t="n">
        <v>0</v>
      </c>
      <c r="L46" s="99" t="n">
        <v>0</v>
      </c>
      <c r="M46" s="100" t="n">
        <v>0</v>
      </c>
      <c r="N46" s="99" t="n">
        <v>0</v>
      </c>
      <c r="O46" s="100" t="n">
        <v>0</v>
      </c>
    </row>
    <row r="47" customFormat="false" ht="13.5" hidden="false" customHeight="false" outlineLevel="0" collapsed="false">
      <c r="B47" s="125"/>
      <c r="C47" s="123"/>
      <c r="D47" s="126"/>
      <c r="E47" s="127" t="s">
        <v>223</v>
      </c>
      <c r="F47" s="128"/>
      <c r="G47" s="128"/>
      <c r="H47" s="129" t="n">
        <v>10.5675</v>
      </c>
      <c r="I47" s="130" t="n">
        <v>0</v>
      </c>
      <c r="J47" s="129" t="n">
        <v>5.92741628619381</v>
      </c>
      <c r="K47" s="130" t="n">
        <v>0</v>
      </c>
      <c r="L47" s="129" t="n">
        <v>0</v>
      </c>
      <c r="M47" s="130" t="n">
        <v>0</v>
      </c>
      <c r="N47" s="129" t="n">
        <v>0</v>
      </c>
      <c r="O47" s="130" t="n">
        <v>0</v>
      </c>
    </row>
    <row r="48" customFormat="false" ht="13.5" hidden="false" customHeight="false" outlineLevel="0" collapsed="false">
      <c r="B48" s="86"/>
      <c r="C48" s="87"/>
      <c r="D48" s="132"/>
      <c r="E48" s="116" t="s">
        <v>224</v>
      </c>
      <c r="F48" s="116"/>
      <c r="G48" s="133"/>
      <c r="H48" s="118" t="n">
        <v>133.2375</v>
      </c>
      <c r="I48" s="119" t="n">
        <v>0</v>
      </c>
      <c r="J48" s="118" t="n">
        <v>54.4303821869492</v>
      </c>
      <c r="K48" s="119" t="n">
        <v>0</v>
      </c>
      <c r="L48" s="118" t="n">
        <v>0</v>
      </c>
      <c r="M48" s="119" t="n">
        <v>0</v>
      </c>
      <c r="N48" s="118" t="n">
        <v>0</v>
      </c>
      <c r="O48" s="119" t="n">
        <v>0</v>
      </c>
    </row>
    <row r="49" customFormat="false" ht="13.5" hidden="false" customHeight="false" outlineLevel="0" collapsed="false">
      <c r="B49" s="134" t="s">
        <v>225</v>
      </c>
      <c r="C49" s="77"/>
      <c r="D49" s="77"/>
      <c r="E49" s="135"/>
      <c r="F49" s="135"/>
      <c r="G49" s="78"/>
      <c r="H49" s="109" t="n">
        <v>338.625132500506</v>
      </c>
      <c r="I49" s="110" t="n">
        <v>0</v>
      </c>
      <c r="J49" s="109" t="n">
        <v>54.4303821869492</v>
      </c>
      <c r="K49" s="110" t="n">
        <v>0</v>
      </c>
      <c r="L49" s="109" t="n">
        <v>0</v>
      </c>
      <c r="M49" s="110" t="n">
        <v>0</v>
      </c>
      <c r="N49" s="109" t="n">
        <v>0</v>
      </c>
      <c r="O49" s="110" t="n">
        <v>0</v>
      </c>
    </row>
    <row r="50" customFormat="false" ht="13.5" hidden="false" customHeight="false" outlineLevel="0" collapsed="false">
      <c r="B50" s="136" t="s">
        <v>26</v>
      </c>
      <c r="C50" s="137"/>
      <c r="D50" s="137"/>
      <c r="E50" s="138"/>
      <c r="F50" s="138"/>
      <c r="G50" s="139"/>
      <c r="H50" s="140" t="n">
        <v>687.923104</v>
      </c>
      <c r="I50" s="141"/>
      <c r="J50" s="140"/>
      <c r="K50" s="141"/>
      <c r="L50" s="140"/>
      <c r="M50" s="141"/>
      <c r="N50" s="140"/>
      <c r="O50" s="141"/>
    </row>
    <row r="51" customFormat="false" ht="13.5" hidden="false" customHeight="false" outlineLevel="0" collapsed="false">
      <c r="B51" s="144" t="s">
        <v>31</v>
      </c>
      <c r="C51" s="145"/>
      <c r="D51" s="145"/>
      <c r="E51" s="146"/>
      <c r="F51" s="146"/>
      <c r="G51" s="147"/>
      <c r="H51" s="148" t="n">
        <v>67.1713</v>
      </c>
      <c r="I51" s="149"/>
      <c r="J51" s="148"/>
      <c r="K51" s="149"/>
      <c r="L51" s="148"/>
      <c r="M51" s="149"/>
      <c r="N51" s="148"/>
      <c r="O51" s="149"/>
    </row>
    <row r="52" customFormat="false" ht="13.5" hidden="false" customHeight="false" outlineLevel="0" collapsed="false">
      <c r="B52" s="144" t="s">
        <v>36</v>
      </c>
      <c r="C52" s="145"/>
      <c r="D52" s="145"/>
      <c r="E52" s="146"/>
      <c r="F52" s="146"/>
      <c r="G52" s="147"/>
      <c r="H52" s="148" t="n">
        <v>29.4078620333333</v>
      </c>
      <c r="I52" s="149"/>
      <c r="J52" s="148" t="n">
        <v>0</v>
      </c>
      <c r="K52" s="149" t="n">
        <v>0</v>
      </c>
      <c r="L52" s="148" t="n">
        <v>0</v>
      </c>
      <c r="M52" s="149" t="n">
        <v>0</v>
      </c>
      <c r="N52" s="148" t="n">
        <v>0</v>
      </c>
      <c r="O52" s="149" t="n">
        <v>0</v>
      </c>
    </row>
    <row r="53" customFormat="false" ht="13.5" hidden="false" customHeight="false" outlineLevel="0" collapsed="false">
      <c r="B53" s="144" t="s">
        <v>231</v>
      </c>
      <c r="C53" s="145"/>
      <c r="D53" s="145"/>
      <c r="E53" s="146"/>
      <c r="F53" s="146"/>
      <c r="G53" s="147"/>
      <c r="H53" s="148" t="n">
        <v>0</v>
      </c>
      <c r="I53" s="149"/>
      <c r="J53" s="148" t="n">
        <v>0</v>
      </c>
      <c r="K53" s="149" t="n">
        <v>0</v>
      </c>
      <c r="L53" s="148"/>
      <c r="M53" s="149"/>
      <c r="N53" s="148"/>
      <c r="O53" s="149"/>
    </row>
    <row r="54" customFormat="false" ht="13.5" hidden="false" customHeight="false" outlineLevel="0" collapsed="false">
      <c r="B54" s="144" t="s">
        <v>233</v>
      </c>
      <c r="C54" s="145"/>
      <c r="D54" s="145"/>
      <c r="E54" s="146"/>
      <c r="F54" s="146"/>
      <c r="G54" s="147"/>
      <c r="H54" s="148" t="n">
        <v>0</v>
      </c>
      <c r="I54" s="149"/>
      <c r="J54" s="148"/>
      <c r="K54" s="149"/>
      <c r="L54" s="148"/>
      <c r="M54" s="149"/>
      <c r="N54" s="148"/>
      <c r="O54" s="149"/>
    </row>
    <row r="55" customFormat="false" ht="13.5" hidden="false" customHeight="false" outlineLevel="0" collapsed="false">
      <c r="B55" s="144" t="s">
        <v>235</v>
      </c>
      <c r="C55" s="145"/>
      <c r="D55" s="145"/>
      <c r="E55" s="146"/>
      <c r="F55" s="146"/>
      <c r="G55" s="147"/>
      <c r="H55" s="148" t="n">
        <v>59.6652840731424</v>
      </c>
      <c r="I55" s="149"/>
      <c r="J55" s="148" t="n">
        <v>0</v>
      </c>
      <c r="K55" s="149" t="n">
        <v>0</v>
      </c>
      <c r="L55" s="148" t="n">
        <v>0</v>
      </c>
      <c r="M55" s="149" t="n">
        <v>0</v>
      </c>
      <c r="N55" s="148" t="n">
        <v>0</v>
      </c>
      <c r="O55" s="149" t="n">
        <v>0</v>
      </c>
    </row>
    <row r="56" customFormat="false" ht="13.5" hidden="false" customHeight="false" outlineLevel="0" collapsed="false">
      <c r="B56" s="134"/>
      <c r="C56" s="77"/>
      <c r="D56" s="77"/>
      <c r="E56" s="135"/>
      <c r="F56" s="135"/>
      <c r="G56" s="78"/>
      <c r="H56" s="109"/>
      <c r="I56" s="110"/>
      <c r="J56" s="109"/>
      <c r="K56" s="110"/>
      <c r="L56" s="109"/>
      <c r="M56" s="110"/>
      <c r="N56" s="109"/>
      <c r="O56" s="110"/>
    </row>
    <row r="57" customFormat="false" ht="13.5" hidden="false" customHeight="false" outlineLevel="0" collapsed="false">
      <c r="B57" s="134"/>
      <c r="C57" s="77"/>
      <c r="D57" s="77"/>
      <c r="E57" s="135"/>
      <c r="F57" s="135"/>
      <c r="G57" s="78"/>
      <c r="H57" s="109"/>
      <c r="I57" s="110"/>
      <c r="J57" s="109"/>
      <c r="K57" s="110"/>
      <c r="L57" s="109"/>
      <c r="M57" s="110"/>
      <c r="N57" s="109"/>
      <c r="O57" s="110"/>
    </row>
    <row r="58" customFormat="false" ht="13.5" hidden="false" customHeight="false" outlineLevel="0" collapsed="false">
      <c r="B58" s="134"/>
      <c r="C58" s="77"/>
      <c r="D58" s="77"/>
      <c r="E58" s="135"/>
      <c r="F58" s="135"/>
      <c r="G58" s="78"/>
      <c r="H58" s="109"/>
      <c r="I58" s="110"/>
      <c r="J58" s="109"/>
      <c r="K58" s="110"/>
      <c r="L58" s="109"/>
      <c r="M58" s="110"/>
      <c r="N58" s="109"/>
      <c r="O58" s="110"/>
    </row>
    <row r="59" customFormat="false" ht="13.5" hidden="false" customHeight="false" outlineLevel="0" collapsed="false">
      <c r="B59" s="134"/>
      <c r="C59" s="77"/>
      <c r="D59" s="77"/>
      <c r="E59" s="135"/>
      <c r="F59" s="135"/>
      <c r="G59" s="78"/>
      <c r="H59" s="109"/>
      <c r="I59" s="110"/>
      <c r="J59" s="109"/>
      <c r="K59" s="110"/>
      <c r="L59" s="109"/>
      <c r="M59" s="110"/>
      <c r="N59" s="109"/>
      <c r="O59" s="110"/>
    </row>
    <row r="60" customFormat="false" ht="13.5" hidden="false" customHeight="false" outlineLevel="0" collapsed="false">
      <c r="B60" s="134"/>
      <c r="C60" s="77"/>
      <c r="D60" s="77"/>
      <c r="E60" s="135"/>
      <c r="F60" s="135"/>
      <c r="G60" s="78"/>
      <c r="H60" s="109"/>
      <c r="I60" s="110"/>
      <c r="J60" s="109"/>
      <c r="K60" s="110"/>
      <c r="L60" s="109"/>
      <c r="M60" s="110"/>
      <c r="N60" s="109"/>
      <c r="O60" s="110"/>
    </row>
    <row r="61" customFormat="false" ht="13.5" hidden="false" customHeight="false" outlineLevel="0" collapsed="false">
      <c r="B61" s="134"/>
      <c r="C61" s="77"/>
      <c r="D61" s="77"/>
      <c r="E61" s="135"/>
      <c r="F61" s="135"/>
      <c r="G61" s="78"/>
      <c r="H61" s="109"/>
      <c r="I61" s="110"/>
      <c r="J61" s="109"/>
      <c r="K61" s="110"/>
      <c r="L61" s="109"/>
      <c r="M61" s="110"/>
      <c r="N61" s="109"/>
      <c r="O61" s="110"/>
    </row>
    <row r="62" customFormat="false" ht="13.5" hidden="false" customHeight="false" outlineLevel="0" collapsed="false">
      <c r="B62" s="134"/>
      <c r="C62" s="77"/>
      <c r="D62" s="77"/>
      <c r="E62" s="135"/>
      <c r="F62" s="135"/>
      <c r="G62" s="78"/>
      <c r="H62" s="109"/>
      <c r="I62" s="110"/>
      <c r="J62" s="109"/>
      <c r="K62" s="110"/>
      <c r="L62" s="109"/>
      <c r="M62" s="110"/>
      <c r="N62" s="109"/>
      <c r="O62" s="110"/>
    </row>
    <row r="63" customFormat="false" ht="13.5" hidden="false" customHeight="false" outlineLevel="0" collapsed="false">
      <c r="B63" s="155" t="s">
        <v>84</v>
      </c>
      <c r="C63" s="155"/>
      <c r="D63" s="155"/>
      <c r="E63" s="155"/>
      <c r="F63" s="155"/>
      <c r="G63" s="155"/>
      <c r="H63" s="178" t="n">
        <v>1182.79268260698</v>
      </c>
      <c r="I63" s="100" t="n">
        <v>0</v>
      </c>
      <c r="J63" s="178" t="n">
        <v>54.4303821869492</v>
      </c>
      <c r="K63" s="100" t="n">
        <v>0</v>
      </c>
      <c r="L63" s="178" t="n">
        <v>0</v>
      </c>
      <c r="M63" s="100" t="n">
        <v>0</v>
      </c>
      <c r="N63" s="178" t="n">
        <v>0</v>
      </c>
      <c r="O63" s="100" t="n">
        <v>0</v>
      </c>
    </row>
    <row r="64" customFormat="false" ht="13.5" hidden="false" customHeight="false" outlineLevel="0" collapsed="false">
      <c r="B64" s="155"/>
      <c r="C64" s="155"/>
      <c r="D64" s="155"/>
      <c r="E64" s="155"/>
      <c r="F64" s="155"/>
      <c r="G64" s="155"/>
      <c r="H64" s="157" t="n">
        <v>1182.79268260698</v>
      </c>
      <c r="I64" s="157"/>
      <c r="J64" s="157" t="n">
        <v>54.4303821869492</v>
      </c>
      <c r="K64" s="157"/>
      <c r="L64" s="157" t="n">
        <v>0</v>
      </c>
      <c r="M64" s="157"/>
      <c r="N64" s="157" t="n">
        <v>0</v>
      </c>
      <c r="O64" s="157"/>
    </row>
    <row r="65" customFormat="false" ht="13.5" hidden="false" customHeight="false" outlineLevel="0" collapsed="false">
      <c r="B65" s="167" t="s">
        <v>271</v>
      </c>
      <c r="C65" s="167"/>
      <c r="D65" s="167"/>
      <c r="E65" s="167"/>
      <c r="F65" s="167"/>
      <c r="G65" s="167"/>
      <c r="H65" s="168" t="n">
        <v>156.123638147701</v>
      </c>
      <c r="I65" s="168"/>
      <c r="J65" s="168" t="n">
        <v>7.18458054209994</v>
      </c>
      <c r="K65" s="168"/>
      <c r="L65" s="168" t="n">
        <v>0</v>
      </c>
      <c r="M65" s="168"/>
      <c r="N65" s="168" t="n">
        <v>0</v>
      </c>
      <c r="O65" s="168"/>
    </row>
    <row r="68" customFormat="false" ht="13.5" hidden="false" customHeight="false" outlineLevel="0" collapsed="false">
      <c r="H68" s="179" t="s">
        <v>272</v>
      </c>
      <c r="I68" s="179"/>
      <c r="J68" s="179"/>
      <c r="K68" s="179"/>
      <c r="L68" s="179"/>
    </row>
    <row r="69" customFormat="false" ht="22.5" hidden="false" customHeight="false" outlineLevel="0" collapsed="false">
      <c r="H69" s="180" t="s">
        <v>273</v>
      </c>
      <c r="I69" s="181" t="s">
        <v>274</v>
      </c>
      <c r="J69" s="182" t="s">
        <v>275</v>
      </c>
      <c r="K69" s="183" t="s">
        <v>276</v>
      </c>
      <c r="L69" s="184" t="s">
        <v>277</v>
      </c>
    </row>
    <row r="70" customFormat="false" ht="13.5" hidden="false" customHeight="false" outlineLevel="0" collapsed="false">
      <c r="H70" s="185" t="s">
        <v>278</v>
      </c>
      <c r="I70" s="186" t="s">
        <v>279</v>
      </c>
      <c r="J70" s="186" t="s">
        <v>280</v>
      </c>
      <c r="K70" s="187"/>
      <c r="L70" s="188"/>
    </row>
    <row r="71" customFormat="false" ht="13.5" hidden="false" customHeight="false" outlineLevel="0" collapsed="false">
      <c r="H71" s="189" t="n">
        <v>644.812145604215</v>
      </c>
      <c r="I71" s="190" t="n">
        <v>2626516.47074837</v>
      </c>
      <c r="J71" s="190" t="n">
        <v>3093</v>
      </c>
      <c r="K71" s="191" t="n">
        <v>0.471795846562018</v>
      </c>
      <c r="L71" s="192" t="n">
        <v>1.20337038363232</v>
      </c>
    </row>
    <row r="72" customFormat="false" ht="13.5" hidden="false" customHeight="false" outlineLevel="0" collapsed="false">
      <c r="H72" s="193" t="n">
        <v>234.537770323444</v>
      </c>
      <c r="I72" s="194" t="n">
        <v>70348.2241606669</v>
      </c>
      <c r="J72" s="194" t="n">
        <v>1408</v>
      </c>
      <c r="K72" s="195" t="n">
        <v>0.0602418128737338</v>
      </c>
      <c r="L72" s="196" t="n">
        <v>0.263739510565216</v>
      </c>
    </row>
  </sheetData>
  <mergeCells count="66">
    <mergeCell ref="B2:G2"/>
    <mergeCell ref="H2:Q2"/>
    <mergeCell ref="H4:I4"/>
    <mergeCell ref="J4:K4"/>
    <mergeCell ref="L4:M4"/>
    <mergeCell ref="N4:O4"/>
    <mergeCell ref="E7:F7"/>
    <mergeCell ref="E8:F8"/>
    <mergeCell ref="B27:G28"/>
    <mergeCell ref="P27:P28"/>
    <mergeCell ref="Q27:Q28"/>
    <mergeCell ref="R27:R28"/>
    <mergeCell ref="H28:I28"/>
    <mergeCell ref="J28:K28"/>
    <mergeCell ref="L28:M28"/>
    <mergeCell ref="N28:O28"/>
    <mergeCell ref="B29:G29"/>
    <mergeCell ref="H29:I29"/>
    <mergeCell ref="J29:K29"/>
    <mergeCell ref="L29:M29"/>
    <mergeCell ref="N29:O29"/>
    <mergeCell ref="B30:G31"/>
    <mergeCell ref="P30:P31"/>
    <mergeCell ref="Q30:Q31"/>
    <mergeCell ref="R30:R31"/>
    <mergeCell ref="H31:I31"/>
    <mergeCell ref="J31:K31"/>
    <mergeCell ref="L31:M31"/>
    <mergeCell ref="N31:O31"/>
    <mergeCell ref="B32:G32"/>
    <mergeCell ref="H32:I32"/>
    <mergeCell ref="J32:K32"/>
    <mergeCell ref="L32:M32"/>
    <mergeCell ref="N32:O32"/>
    <mergeCell ref="B33:G34"/>
    <mergeCell ref="P33:P34"/>
    <mergeCell ref="Q33:Q34"/>
    <mergeCell ref="R33:R34"/>
    <mergeCell ref="H34:I34"/>
    <mergeCell ref="J34:K34"/>
    <mergeCell ref="L34:M34"/>
    <mergeCell ref="N34:O34"/>
    <mergeCell ref="B35:G35"/>
    <mergeCell ref="H35:I35"/>
    <mergeCell ref="J35:K35"/>
    <mergeCell ref="L35:M35"/>
    <mergeCell ref="N35:O35"/>
    <mergeCell ref="B38:G38"/>
    <mergeCell ref="H38:O38"/>
    <mergeCell ref="H40:I40"/>
    <mergeCell ref="J40:K40"/>
    <mergeCell ref="L40:M40"/>
    <mergeCell ref="N40:O40"/>
    <mergeCell ref="E43:F43"/>
    <mergeCell ref="E44:F44"/>
    <mergeCell ref="B63:G64"/>
    <mergeCell ref="H64:I64"/>
    <mergeCell ref="J64:K64"/>
    <mergeCell ref="L64:M64"/>
    <mergeCell ref="N64:O64"/>
    <mergeCell ref="B65:G65"/>
    <mergeCell ref="H65:I65"/>
    <mergeCell ref="J65:K65"/>
    <mergeCell ref="L65:M65"/>
    <mergeCell ref="N65:O65"/>
    <mergeCell ref="H68:L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10"/>
  <sheetViews>
    <sheetView showFormulas="false" showGridLines="true" showRowColHeaders="true" showZeros="true" rightToLeft="false" tabSelected="true" showOutlineSymbols="true" defaultGridColor="true" view="normal" topLeftCell="S1" colorId="64" zoomScale="85" zoomScaleNormal="85" zoomScalePageLayoutView="100" workbookViewId="0">
      <selection pane="topLeft" activeCell="AC12" activeCellId="0" sqref="AC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8.87"/>
    <col collapsed="false" customWidth="true" hidden="false" outlineLevel="0" max="3" min="3" style="0" width="15.87"/>
    <col collapsed="false" customWidth="true" hidden="false" outlineLevel="0" max="4" min="4" style="0" width="9.25"/>
    <col collapsed="false" customWidth="true" hidden="false" outlineLevel="0" max="5" min="5" style="0" width="13.62"/>
    <col collapsed="false" customWidth="true" hidden="false" outlineLevel="0" max="6" min="6" style="0" width="20.62"/>
    <col collapsed="false" customWidth="true" hidden="false" outlineLevel="0" max="7" min="7" style="0" width="15.62"/>
    <col collapsed="false" customWidth="true" hidden="false" outlineLevel="0" max="10" min="8" style="0" width="6.62"/>
    <col collapsed="false" customWidth="true" hidden="false" outlineLevel="0" max="11" min="11" style="0" width="5.62"/>
    <col collapsed="false" customWidth="true" hidden="false" outlineLevel="0" max="12" min="12" style="0" width="6.62"/>
    <col collapsed="false" customWidth="true" hidden="false" outlineLevel="0" max="15" min="13" style="0" width="5.62"/>
    <col collapsed="false" customWidth="true" hidden="false" outlineLevel="0" max="16" min="16" style="0" width="11.62"/>
    <col collapsed="false" customWidth="true" hidden="false" outlineLevel="0" max="17" min="17" style="0" width="6.62"/>
    <col collapsed="false" customWidth="true" hidden="false" outlineLevel="0" max="18" min="18" style="0" width="14.62"/>
    <col collapsed="false" customWidth="true" hidden="false" outlineLevel="0" max="19" min="19" style="0" width="4.62"/>
    <col collapsed="false" customWidth="true" hidden="false" outlineLevel="0" max="20" min="20" style="0" width="26.87"/>
    <col collapsed="false" customWidth="true" hidden="false" outlineLevel="0" max="21" min="21" style="0" width="12.49"/>
    <col collapsed="false" customWidth="true" hidden="false" outlineLevel="0" max="22" min="22" style="0" width="18.12"/>
    <col collapsed="false" customWidth="true" hidden="false" outlineLevel="0" max="25" min="23" style="0" width="12.49"/>
    <col collapsed="false" customWidth="true" hidden="false" outlineLevel="0" max="27" min="27" style="0" width="3.49"/>
    <col collapsed="false" customWidth="true" hidden="false" outlineLevel="0" max="29" min="28" style="0" width="10.25"/>
    <col collapsed="false" customWidth="true" hidden="false" outlineLevel="0" max="33" min="32" style="0" width="10.25"/>
    <col collapsed="false" customWidth="true" hidden="false" outlineLevel="0" max="38" min="36" style="0" width="10.25"/>
    <col collapsed="false" customWidth="true" hidden="false" outlineLevel="0" max="40" min="39" style="0" width="11.37"/>
  </cols>
  <sheetData>
    <row r="1" customFormat="false" ht="17.25" hidden="false" customHeight="false" outlineLevel="0" collapsed="false">
      <c r="A1" s="14"/>
      <c r="B1" s="15"/>
      <c r="C1" s="16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</row>
    <row r="2" customFormat="false" ht="14.25" hidden="false" customHeight="false" outlineLevel="0" collapsed="false">
      <c r="A2" s="14"/>
      <c r="B2" s="17"/>
      <c r="C2" s="17"/>
      <c r="D2" s="18" t="n">
        <f aca="false">C13+C14+C15-C6-C7-C8</f>
        <v>2479000</v>
      </c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</row>
    <row r="3" customFormat="false" ht="14.25" hidden="false" customHeight="false" outlineLevel="0" collapsed="false">
      <c r="A3" s="14"/>
      <c r="B3" s="19"/>
      <c r="C3" s="19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4.25" hidden="false" customHeight="false" outlineLevel="0" collapsed="false">
      <c r="A4" s="14"/>
      <c r="B4" s="20" t="s">
        <v>61</v>
      </c>
      <c r="C4" s="17"/>
      <c r="D4" s="14"/>
      <c r="E4" s="14" t="s">
        <v>62</v>
      </c>
      <c r="F4" s="14"/>
      <c r="G4" s="21" t="s">
        <v>63</v>
      </c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AA4" s="22" t="s">
        <v>64</v>
      </c>
    </row>
    <row r="5" customFormat="false" ht="14.25" hidden="false" customHeight="false" outlineLevel="0" collapsed="false">
      <c r="A5" s="14"/>
      <c r="B5" s="20" t="s">
        <v>65</v>
      </c>
      <c r="C5" s="17"/>
      <c r="D5" s="14"/>
      <c r="E5" s="14"/>
      <c r="F5" s="14"/>
      <c r="G5" s="21" t="s">
        <v>66</v>
      </c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23" t="s">
        <v>67</v>
      </c>
      <c r="U5" s="23" t="s">
        <v>68</v>
      </c>
      <c r="V5" s="2" t="s">
        <v>69</v>
      </c>
      <c r="W5" s="2" t="s">
        <v>64</v>
      </c>
      <c r="X5" s="2" t="s">
        <v>70</v>
      </c>
      <c r="Y5" s="24"/>
      <c r="AB5" s="10" t="n">
        <f aca="false">IRR(AB7:AB51)</f>
        <v>0.114589633232023</v>
      </c>
      <c r="AC5" s="10" t="n">
        <f aca="false">IRR(AC7:AC51)</f>
        <v>0.598101084317292</v>
      </c>
      <c r="AD5" s="10" t="n">
        <f aca="false">IRR(AD7:AD51)</f>
        <v>0.218200144159529</v>
      </c>
      <c r="AE5" s="10" t="n">
        <f aca="false">IRR(AE7:AE51)</f>
        <v>1.16198147401541</v>
      </c>
      <c r="AF5" s="10" t="n">
        <f aca="false">IRR(AF7:AF51)</f>
        <v>0.185757263179477</v>
      </c>
      <c r="AG5" s="10" t="n">
        <f aca="false">IRR(AG7:AG51)</f>
        <v>0.803639686746793</v>
      </c>
      <c r="AI5" s="10" t="n">
        <f aca="false">IRR(AI7:AI51)</f>
        <v>1.16198147401541</v>
      </c>
      <c r="AJ5" s="10" t="n">
        <f aca="false">IRR(AJ7:AJ51)</f>
        <v>0.646596119666023</v>
      </c>
      <c r="AK5" s="10" t="n">
        <f aca="false">IRR(AK7:AK51)</f>
        <v>0.590141566443479</v>
      </c>
      <c r="AL5" s="10" t="n">
        <f aca="false">IRR(AL7:AL51)</f>
        <v>0.499157646110966</v>
      </c>
      <c r="AM5" s="10" t="n">
        <f aca="false">IRR(AM7:AM51)</f>
        <v>0.339222735689456</v>
      </c>
      <c r="AN5" s="10" t="n">
        <f aca="false">IRR(AN7:AN51)</f>
        <v>0.252307883972397</v>
      </c>
    </row>
    <row r="6" customFormat="false" ht="15" hidden="false" customHeight="false" outlineLevel="0" collapsed="false">
      <c r="A6" s="14"/>
      <c r="B6" s="20" t="s">
        <v>71</v>
      </c>
      <c r="C6" s="17" t="n">
        <v>10194000</v>
      </c>
      <c r="D6" s="14"/>
      <c r="E6" s="21" t="s">
        <v>72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25" t="str">
        <f aca="false">E23</f>
        <v>2）ガラス日射遮蔽性能の強化</v>
      </c>
      <c r="U6" s="26" t="n">
        <f aca="false">R35-R27</f>
        <v>6373416.96</v>
      </c>
      <c r="V6" s="8" t="n">
        <f aca="false">SUM(基準!U37:U40)-SUM(ガラス性能!U37:U40)</f>
        <v>736552.575292371</v>
      </c>
      <c r="W6" s="27" t="n">
        <f aca="false">AB5</f>
        <v>0.114589633232023</v>
      </c>
      <c r="X6" s="3" t="n">
        <v>6</v>
      </c>
      <c r="Y6" s="24" t="s">
        <v>1</v>
      </c>
      <c r="Z6" s="0" t="n">
        <f aca="false">ROUND(V6/1000,0)</f>
        <v>737</v>
      </c>
    </row>
    <row r="7" customFormat="false" ht="14.25" hidden="false" customHeight="false" outlineLevel="0" collapsed="false">
      <c r="A7" s="14"/>
      <c r="B7" s="20" t="s">
        <v>73</v>
      </c>
      <c r="C7" s="17" t="n">
        <v>109000</v>
      </c>
      <c r="D7" s="14"/>
      <c r="E7" s="28"/>
      <c r="F7" s="29"/>
      <c r="G7" s="30"/>
      <c r="H7" s="31"/>
      <c r="I7" s="31"/>
      <c r="J7" s="31"/>
      <c r="K7" s="31"/>
      <c r="L7" s="31"/>
      <c r="M7" s="29"/>
      <c r="N7" s="32"/>
      <c r="O7" s="33"/>
      <c r="P7" s="32"/>
      <c r="Q7" s="34"/>
      <c r="R7" s="35"/>
      <c r="S7" s="14"/>
      <c r="T7" s="25" t="str">
        <f aca="false">E42</f>
        <v>3）高効率熱源機の導入</v>
      </c>
      <c r="U7" s="26" t="n">
        <f aca="false">R79-R60</f>
        <v>2613950</v>
      </c>
      <c r="V7" s="8" t="n">
        <f aca="false">SUM(基準!U37:U40)-SUM(熱源機!U37:U40)</f>
        <v>1565615.48166846</v>
      </c>
      <c r="W7" s="27" t="n">
        <f aca="false">AC5</f>
        <v>0.598101084317292</v>
      </c>
      <c r="X7" s="3" t="n">
        <v>3</v>
      </c>
      <c r="Y7" s="24" t="s">
        <v>2</v>
      </c>
      <c r="Z7" s="0" t="n">
        <f aca="false">ROUND(V7/1000,0)</f>
        <v>1566</v>
      </c>
      <c r="AA7" s="0" t="n">
        <v>1</v>
      </c>
      <c r="AB7" s="6" t="n">
        <f aca="false">-U6</f>
        <v>-6373416.96</v>
      </c>
      <c r="AC7" s="6" t="n">
        <f aca="false">-U7</f>
        <v>-2613950</v>
      </c>
      <c r="AD7" s="6" t="n">
        <f aca="false">-U8</f>
        <v>-763200</v>
      </c>
      <c r="AE7" s="6" t="n">
        <f aca="false">-U9</f>
        <v>-536636</v>
      </c>
      <c r="AF7" s="6" t="n">
        <f aca="false">-U10</f>
        <v>-5565914</v>
      </c>
      <c r="AG7" s="6" t="n">
        <f aca="false">-U11</f>
        <v>-1065360</v>
      </c>
      <c r="AI7" s="36" t="n">
        <f aca="false">-U16</f>
        <v>-536636</v>
      </c>
      <c r="AJ7" s="36" t="n">
        <f aca="false">-U17</f>
        <v>-1601996</v>
      </c>
      <c r="AK7" s="36" t="n">
        <f aca="false">-U18</f>
        <v>-4215946</v>
      </c>
      <c r="AL7" s="36" t="n">
        <f aca="false">-U19</f>
        <v>-4979146</v>
      </c>
      <c r="AM7" s="36" t="n">
        <f aca="false">-U20</f>
        <v>-10545060</v>
      </c>
      <c r="AN7" s="36" t="n">
        <f aca="false">-U21</f>
        <v>-16918476.96</v>
      </c>
    </row>
    <row r="8" customFormat="false" ht="14.25" hidden="false" customHeight="false" outlineLevel="0" collapsed="false">
      <c r="A8" s="14"/>
      <c r="B8" s="20" t="s">
        <v>74</v>
      </c>
      <c r="C8" s="17" t="n">
        <v>324000</v>
      </c>
      <c r="D8" s="14"/>
      <c r="E8" s="37" t="s">
        <v>75</v>
      </c>
      <c r="F8" s="38" t="s">
        <v>76</v>
      </c>
      <c r="G8" s="39" t="s">
        <v>77</v>
      </c>
      <c r="H8" s="39" t="n">
        <v>1880</v>
      </c>
      <c r="I8" s="39" t="s">
        <v>78</v>
      </c>
      <c r="J8" s="39"/>
      <c r="K8" s="39"/>
      <c r="L8" s="39"/>
      <c r="M8" s="39"/>
      <c r="N8" s="40" t="n">
        <f aca="false">(33.6+24.6)*2*32.2-4.8*2.7*16*8</f>
        <v>2089.2</v>
      </c>
      <c r="O8" s="41" t="s">
        <v>79</v>
      </c>
      <c r="P8" s="42" t="n">
        <f aca="false">H10</f>
        <v>1135.12860765608</v>
      </c>
      <c r="Q8" s="43" t="n">
        <v>1</v>
      </c>
      <c r="R8" s="44" t="n">
        <f aca="false">ROUND(P8*Q8,0)*N8</f>
        <v>2371242</v>
      </c>
      <c r="S8" s="14"/>
      <c r="T8" s="25" t="str">
        <f aca="false">E83</f>
        <v>4）ポンプVWV制御の導入</v>
      </c>
      <c r="U8" s="26" t="n">
        <f aca="false">R109-R93</f>
        <v>763200</v>
      </c>
      <c r="V8" s="8" t="n">
        <f aca="false">SUM(基準!U37:U40)-SUM(VWV!U37:U40)</f>
        <v>177743.63902894</v>
      </c>
      <c r="W8" s="27" t="n">
        <f aca="false">AD5</f>
        <v>0.218200144159529</v>
      </c>
      <c r="X8" s="3" t="n">
        <v>4</v>
      </c>
      <c r="Y8" s="24" t="s">
        <v>3</v>
      </c>
      <c r="Z8" s="0" t="n">
        <f aca="false">ROUND(V8/1000,0)</f>
        <v>178</v>
      </c>
      <c r="AA8" s="0" t="n">
        <v>2</v>
      </c>
      <c r="AB8" s="36" t="n">
        <f aca="false">V6</f>
        <v>736552.575292371</v>
      </c>
      <c r="AC8" s="36" t="n">
        <f aca="false">V7</f>
        <v>1565615.48166846</v>
      </c>
      <c r="AD8" s="36" t="n">
        <f aca="false">V8</f>
        <v>177743.63902894</v>
      </c>
      <c r="AE8" s="36" t="n">
        <f aca="false">V9</f>
        <v>623573.88293517</v>
      </c>
      <c r="AF8" s="36" t="n">
        <f aca="false">V10</f>
        <v>1138738.2820645</v>
      </c>
      <c r="AG8" s="36" t="n">
        <f aca="false">V11</f>
        <v>856387.68940565</v>
      </c>
      <c r="AI8" s="36" t="n">
        <f aca="false">V16</f>
        <v>623573.88293517</v>
      </c>
      <c r="AJ8" s="36" t="n">
        <f aca="false">V17</f>
        <v>1036807.07016957</v>
      </c>
      <c r="AK8" s="36" t="n">
        <f aca="false">V18</f>
        <v>2491775.55385926</v>
      </c>
      <c r="AL8" s="36" t="n">
        <f aca="false">V19</f>
        <v>2493989.37572036</v>
      </c>
      <c r="AM8" s="36" t="n">
        <f aca="false">V20</f>
        <v>3638068.1694581</v>
      </c>
      <c r="AN8" s="36" t="n">
        <f aca="false">V21</f>
        <v>4402375.12253193</v>
      </c>
    </row>
    <row r="9" customFormat="false" ht="14.25" hidden="false" customHeight="false" outlineLevel="0" collapsed="false">
      <c r="A9" s="14"/>
      <c r="B9" s="20" t="s">
        <v>80</v>
      </c>
      <c r="C9" s="17" t="n">
        <v>2199000</v>
      </c>
      <c r="D9" s="14"/>
      <c r="E9" s="37"/>
      <c r="F9" s="38" t="s">
        <v>81</v>
      </c>
      <c r="G9" s="39" t="s">
        <v>82</v>
      </c>
      <c r="H9" s="45" t="n">
        <f aca="false">0.91*1.82</f>
        <v>1.6562</v>
      </c>
      <c r="I9" s="39" t="s">
        <v>83</v>
      </c>
      <c r="J9" s="39"/>
      <c r="K9" s="39"/>
      <c r="L9" s="39"/>
      <c r="M9" s="38"/>
      <c r="N9" s="42"/>
      <c r="O9" s="41"/>
      <c r="P9" s="42"/>
      <c r="Q9" s="43"/>
      <c r="R9" s="44"/>
      <c r="S9" s="14"/>
      <c r="T9" s="25" t="str">
        <f aca="false">E113</f>
        <v>5）全熱交換器の導入</v>
      </c>
      <c r="U9" s="26" t="n">
        <f aca="false">R134-R123</f>
        <v>536636</v>
      </c>
      <c r="V9" s="8" t="n">
        <f aca="false">SUM(基準!U37:U40)-SUM(全熱交!U37:U40)</f>
        <v>623573.88293517</v>
      </c>
      <c r="W9" s="27" t="n">
        <f aca="false">AE5</f>
        <v>1.16198147401541</v>
      </c>
      <c r="X9" s="3" t="n">
        <v>1</v>
      </c>
      <c r="Y9" s="24" t="s">
        <v>4</v>
      </c>
      <c r="Z9" s="0" t="n">
        <f aca="false">ROUND(V9/1000,0)</f>
        <v>624</v>
      </c>
      <c r="AA9" s="0" t="n">
        <v>3</v>
      </c>
      <c r="AB9" s="36" t="n">
        <f aca="false">AB8</f>
        <v>736552.575292371</v>
      </c>
      <c r="AC9" s="36" t="n">
        <f aca="false">AC8</f>
        <v>1565615.48166846</v>
      </c>
      <c r="AD9" s="36" t="n">
        <f aca="false">AD8</f>
        <v>177743.63902894</v>
      </c>
      <c r="AE9" s="36" t="n">
        <f aca="false">AE8</f>
        <v>623573.88293517</v>
      </c>
      <c r="AF9" s="36" t="n">
        <f aca="false">AF8</f>
        <v>1138738.2820645</v>
      </c>
      <c r="AG9" s="36" t="n">
        <f aca="false">AG8</f>
        <v>856387.68940565</v>
      </c>
      <c r="AI9" s="36" t="n">
        <f aca="false">AI8</f>
        <v>623573.88293517</v>
      </c>
      <c r="AJ9" s="36" t="n">
        <f aca="false">AJ8</f>
        <v>1036807.07016957</v>
      </c>
      <c r="AK9" s="36" t="n">
        <f aca="false">AK8</f>
        <v>2491775.55385926</v>
      </c>
      <c r="AL9" s="36" t="n">
        <f aca="false">AL8</f>
        <v>2493989.37572036</v>
      </c>
      <c r="AM9" s="36" t="n">
        <f aca="false">AM8</f>
        <v>3638068.1694581</v>
      </c>
      <c r="AN9" s="36" t="n">
        <f aca="false">AN8</f>
        <v>4402375.12253193</v>
      </c>
    </row>
    <row r="10" customFormat="false" ht="14.25" hidden="false" customHeight="false" outlineLevel="0" collapsed="false">
      <c r="A10" s="14"/>
      <c r="B10" s="20" t="s">
        <v>84</v>
      </c>
      <c r="C10" s="17" t="n">
        <f aca="false">SUM(C6:C9)</f>
        <v>12826000</v>
      </c>
      <c r="D10" s="14"/>
      <c r="E10" s="37"/>
      <c r="F10" s="38"/>
      <c r="G10" s="39" t="s">
        <v>85</v>
      </c>
      <c r="H10" s="39" t="n">
        <f aca="false">H8/H9</f>
        <v>1135.12860765608</v>
      </c>
      <c r="I10" s="39" t="s">
        <v>86</v>
      </c>
      <c r="J10" s="39"/>
      <c r="K10" s="39"/>
      <c r="L10" s="46"/>
      <c r="M10" s="38"/>
      <c r="N10" s="42"/>
      <c r="O10" s="41"/>
      <c r="P10" s="42"/>
      <c r="Q10" s="43"/>
      <c r="R10" s="44"/>
      <c r="S10" s="14"/>
      <c r="T10" s="25" t="str">
        <f aca="false">E138</f>
        <v>6）外気冷房、VAV方式の導入</v>
      </c>
      <c r="U10" s="26" t="n">
        <f aca="false">R167-R148</f>
        <v>5565914</v>
      </c>
      <c r="V10" s="8" t="n">
        <f aca="false">SUM(基準!U37:U40)-SUM(VAV・外冷!U37:U40)</f>
        <v>1138738.2820645</v>
      </c>
      <c r="W10" s="27" t="n">
        <f aca="false">AF5</f>
        <v>0.185757263179477</v>
      </c>
      <c r="X10" s="3" t="n">
        <v>5</v>
      </c>
      <c r="Y10" s="24" t="s">
        <v>5</v>
      </c>
      <c r="Z10" s="0" t="n">
        <f aca="false">ROUND(V10/1000,0)</f>
        <v>1139</v>
      </c>
      <c r="AA10" s="0" t="n">
        <v>4</v>
      </c>
      <c r="AB10" s="36" t="n">
        <f aca="false">AB9</f>
        <v>736552.575292371</v>
      </c>
      <c r="AC10" s="36" t="n">
        <f aca="false">AC9</f>
        <v>1565615.48166846</v>
      </c>
      <c r="AD10" s="36" t="n">
        <f aca="false">AD9</f>
        <v>177743.63902894</v>
      </c>
      <c r="AE10" s="36" t="n">
        <f aca="false">AE9</f>
        <v>623573.88293517</v>
      </c>
      <c r="AF10" s="36" t="n">
        <f aca="false">AF9</f>
        <v>1138738.2820645</v>
      </c>
      <c r="AG10" s="36" t="n">
        <f aca="false">AG9</f>
        <v>856387.68940565</v>
      </c>
      <c r="AI10" s="36" t="n">
        <f aca="false">AI9</f>
        <v>623573.88293517</v>
      </c>
      <c r="AJ10" s="36" t="n">
        <f aca="false">AJ9</f>
        <v>1036807.07016957</v>
      </c>
      <c r="AK10" s="36" t="n">
        <f aca="false">AK9</f>
        <v>2491775.55385926</v>
      </c>
      <c r="AL10" s="36" t="n">
        <f aca="false">AL9</f>
        <v>2493989.37572036</v>
      </c>
      <c r="AM10" s="36" t="n">
        <f aca="false">AM9</f>
        <v>3638068.1694581</v>
      </c>
      <c r="AN10" s="36" t="n">
        <f aca="false">AN9</f>
        <v>4402375.12253193</v>
      </c>
    </row>
    <row r="11" customFormat="false" ht="14.25" hidden="false" customHeight="false" outlineLevel="0" collapsed="false">
      <c r="A11" s="14"/>
      <c r="B11" s="17"/>
      <c r="C11" s="17"/>
      <c r="D11" s="14"/>
      <c r="E11" s="37"/>
      <c r="F11" s="38"/>
      <c r="G11" s="47"/>
      <c r="H11" s="48"/>
      <c r="I11" s="48"/>
      <c r="J11" s="45"/>
      <c r="K11" s="39"/>
      <c r="L11" s="39"/>
      <c r="M11" s="49"/>
      <c r="N11" s="42"/>
      <c r="O11" s="41"/>
      <c r="P11" s="42"/>
      <c r="Q11" s="43"/>
      <c r="R11" s="44"/>
      <c r="S11" s="14"/>
      <c r="T11" s="25" t="str">
        <f aca="false">E171</f>
        <v>7）節水便器の導入</v>
      </c>
      <c r="U11" s="26" t="n">
        <f aca="false">R200-R185</f>
        <v>1065360</v>
      </c>
      <c r="V11" s="8" t="n">
        <f aca="false">SUM(基準!U37:U40)-SUM(節水!U37:U40)</f>
        <v>856387.68940565</v>
      </c>
      <c r="W11" s="27" t="n">
        <f aca="false">AG5</f>
        <v>0.803639686746793</v>
      </c>
      <c r="X11" s="3" t="n">
        <v>2</v>
      </c>
      <c r="Y11" s="24" t="s">
        <v>37</v>
      </c>
      <c r="Z11" s="0" t="n">
        <f aca="false">ROUND(V11/1000,0)</f>
        <v>856</v>
      </c>
      <c r="AA11" s="0" t="n">
        <v>5</v>
      </c>
      <c r="AB11" s="36" t="n">
        <f aca="false">AB10</f>
        <v>736552.575292371</v>
      </c>
      <c r="AC11" s="36" t="n">
        <f aca="false">AC10</f>
        <v>1565615.48166846</v>
      </c>
      <c r="AD11" s="36" t="n">
        <f aca="false">AD10</f>
        <v>177743.63902894</v>
      </c>
      <c r="AE11" s="36" t="n">
        <f aca="false">AE10</f>
        <v>623573.88293517</v>
      </c>
      <c r="AF11" s="36" t="n">
        <f aca="false">AF10</f>
        <v>1138738.2820645</v>
      </c>
      <c r="AG11" s="36" t="n">
        <f aca="false">AG10</f>
        <v>856387.68940565</v>
      </c>
      <c r="AI11" s="36" t="n">
        <f aca="false">AI10</f>
        <v>623573.88293517</v>
      </c>
      <c r="AJ11" s="36" t="n">
        <f aca="false">AJ10</f>
        <v>1036807.07016957</v>
      </c>
      <c r="AK11" s="36" t="n">
        <f aca="false">AK10</f>
        <v>2491775.55385926</v>
      </c>
      <c r="AL11" s="36" t="n">
        <f aca="false">AL10</f>
        <v>2493989.37572036</v>
      </c>
      <c r="AM11" s="36" t="n">
        <f aca="false">AM10</f>
        <v>3638068.1694581</v>
      </c>
      <c r="AN11" s="36" t="n">
        <f aca="false">AN10</f>
        <v>4402375.12253193</v>
      </c>
    </row>
    <row r="12" customFormat="false" ht="15" hidden="false" customHeight="false" outlineLevel="0" collapsed="false">
      <c r="A12" s="14"/>
      <c r="B12" s="20" t="s">
        <v>87</v>
      </c>
      <c r="C12" s="17"/>
      <c r="D12" s="14"/>
      <c r="E12" s="50"/>
      <c r="F12" s="51"/>
      <c r="G12" s="52"/>
      <c r="H12" s="53"/>
      <c r="I12" s="53"/>
      <c r="J12" s="54"/>
      <c r="K12" s="55"/>
      <c r="L12" s="55"/>
      <c r="M12" s="56"/>
      <c r="N12" s="57"/>
      <c r="O12" s="58"/>
      <c r="P12" s="57"/>
      <c r="Q12" s="59"/>
      <c r="R12" s="60"/>
      <c r="S12" s="14"/>
      <c r="Y12" s="24"/>
      <c r="AA12" s="0" t="n">
        <v>6</v>
      </c>
      <c r="AB12" s="36" t="n">
        <f aca="false">AB11</f>
        <v>736552.575292371</v>
      </c>
      <c r="AC12" s="36" t="n">
        <f aca="false">AC11</f>
        <v>1565615.48166846</v>
      </c>
      <c r="AD12" s="36" t="n">
        <f aca="false">AD11</f>
        <v>177743.63902894</v>
      </c>
      <c r="AE12" s="36" t="n">
        <f aca="false">AE11</f>
        <v>623573.88293517</v>
      </c>
      <c r="AF12" s="36" t="n">
        <f aca="false">AF11</f>
        <v>1138738.2820645</v>
      </c>
      <c r="AG12" s="36" t="n">
        <f aca="false">AG11</f>
        <v>856387.68940565</v>
      </c>
      <c r="AI12" s="36" t="n">
        <f aca="false">AI11</f>
        <v>623573.88293517</v>
      </c>
      <c r="AJ12" s="36" t="n">
        <f aca="false">AJ11</f>
        <v>1036807.07016957</v>
      </c>
      <c r="AK12" s="36" t="n">
        <f aca="false">AK11</f>
        <v>2491775.55385926</v>
      </c>
      <c r="AL12" s="36" t="n">
        <f aca="false">AL11</f>
        <v>2493989.37572036</v>
      </c>
      <c r="AM12" s="36" t="n">
        <f aca="false">AM11</f>
        <v>3638068.1694581</v>
      </c>
      <c r="AN12" s="36" t="n">
        <f aca="false">AN11</f>
        <v>4402375.12253193</v>
      </c>
    </row>
    <row r="13" customFormat="false" ht="14.25" hidden="false" customHeight="false" outlineLevel="0" collapsed="false">
      <c r="A13" s="14"/>
      <c r="B13" s="20" t="s">
        <v>71</v>
      </c>
      <c r="C13" s="17" t="n">
        <v>12673000</v>
      </c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AA13" s="0" t="n">
        <v>7</v>
      </c>
      <c r="AB13" s="36" t="n">
        <f aca="false">AB12</f>
        <v>736552.575292371</v>
      </c>
      <c r="AC13" s="36" t="n">
        <f aca="false">AC12</f>
        <v>1565615.48166846</v>
      </c>
      <c r="AD13" s="36" t="n">
        <f aca="false">AD12</f>
        <v>177743.63902894</v>
      </c>
      <c r="AE13" s="36" t="n">
        <f aca="false">AE12</f>
        <v>623573.88293517</v>
      </c>
      <c r="AF13" s="36" t="n">
        <f aca="false">AF12</f>
        <v>1138738.2820645</v>
      </c>
      <c r="AG13" s="36" t="n">
        <f aca="false">AG12</f>
        <v>856387.68940565</v>
      </c>
      <c r="AI13" s="36" t="n">
        <f aca="false">AI12</f>
        <v>623573.88293517</v>
      </c>
      <c r="AJ13" s="36" t="n">
        <f aca="false">AJ12</f>
        <v>1036807.07016957</v>
      </c>
      <c r="AK13" s="36" t="n">
        <f aca="false">AK12</f>
        <v>2491775.55385926</v>
      </c>
      <c r="AL13" s="36" t="n">
        <f aca="false">AL12</f>
        <v>2493989.37572036</v>
      </c>
      <c r="AM13" s="36" t="n">
        <f aca="false">AM12</f>
        <v>3638068.1694581</v>
      </c>
      <c r="AN13" s="36" t="n">
        <f aca="false">AN12</f>
        <v>4402375.12253193</v>
      </c>
    </row>
    <row r="14" customFormat="false" ht="15" hidden="false" customHeight="false" outlineLevel="0" collapsed="false">
      <c r="A14" s="14"/>
      <c r="B14" s="20" t="s">
        <v>73</v>
      </c>
      <c r="C14" s="17" t="n">
        <v>109000</v>
      </c>
      <c r="D14" s="14"/>
      <c r="E14" s="21" t="s">
        <v>88</v>
      </c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21" t="s">
        <v>89</v>
      </c>
      <c r="U14" s="14"/>
      <c r="AA14" s="0" t="n">
        <v>8</v>
      </c>
      <c r="AB14" s="36" t="n">
        <f aca="false">AB13</f>
        <v>736552.575292371</v>
      </c>
      <c r="AC14" s="36" t="n">
        <f aca="false">AC13</f>
        <v>1565615.48166846</v>
      </c>
      <c r="AD14" s="36" t="n">
        <f aca="false">AD13</f>
        <v>177743.63902894</v>
      </c>
      <c r="AE14" s="36" t="n">
        <f aca="false">AE13</f>
        <v>623573.88293517</v>
      </c>
      <c r="AF14" s="36" t="n">
        <f aca="false">AF13</f>
        <v>1138738.2820645</v>
      </c>
      <c r="AG14" s="36" t="n">
        <f aca="false">AG13</f>
        <v>856387.68940565</v>
      </c>
      <c r="AI14" s="36" t="n">
        <f aca="false">AI13</f>
        <v>623573.88293517</v>
      </c>
      <c r="AJ14" s="36" t="n">
        <f aca="false">AJ13</f>
        <v>1036807.07016957</v>
      </c>
      <c r="AK14" s="36" t="n">
        <f aca="false">AK13</f>
        <v>2491775.55385926</v>
      </c>
      <c r="AL14" s="36" t="n">
        <f aca="false">AL13</f>
        <v>2493989.37572036</v>
      </c>
      <c r="AM14" s="36" t="n">
        <f aca="false">AM13</f>
        <v>3638068.1694581</v>
      </c>
      <c r="AN14" s="36" t="n">
        <f aca="false">AN13</f>
        <v>4402375.12253193</v>
      </c>
    </row>
    <row r="15" customFormat="false" ht="14.25" hidden="false" customHeight="false" outlineLevel="0" collapsed="false">
      <c r="A15" s="14"/>
      <c r="B15" s="20" t="s">
        <v>74</v>
      </c>
      <c r="C15" s="17" t="n">
        <v>324000</v>
      </c>
      <c r="D15" s="14"/>
      <c r="E15" s="28"/>
      <c r="F15" s="29"/>
      <c r="G15" s="30"/>
      <c r="H15" s="31"/>
      <c r="I15" s="31"/>
      <c r="J15" s="31"/>
      <c r="K15" s="31"/>
      <c r="L15" s="31"/>
      <c r="M15" s="29"/>
      <c r="N15" s="32"/>
      <c r="O15" s="33"/>
      <c r="P15" s="32"/>
      <c r="Q15" s="34"/>
      <c r="R15" s="35"/>
      <c r="S15" s="14"/>
      <c r="T15" s="23" t="s">
        <v>67</v>
      </c>
      <c r="U15" s="23" t="s">
        <v>68</v>
      </c>
      <c r="V15" s="2" t="s">
        <v>69</v>
      </c>
      <c r="W15" s="2" t="s">
        <v>64</v>
      </c>
      <c r="X15" s="3" t="s">
        <v>90</v>
      </c>
      <c r="Y15" s="2" t="s">
        <v>91</v>
      </c>
      <c r="AA15" s="0" t="n">
        <v>9</v>
      </c>
      <c r="AB15" s="36" t="n">
        <f aca="false">AB14</f>
        <v>736552.575292371</v>
      </c>
      <c r="AC15" s="36" t="n">
        <f aca="false">AC14</f>
        <v>1565615.48166846</v>
      </c>
      <c r="AD15" s="36" t="n">
        <f aca="false">AD14</f>
        <v>177743.63902894</v>
      </c>
      <c r="AE15" s="36" t="n">
        <f aca="false">AE14</f>
        <v>623573.88293517</v>
      </c>
      <c r="AF15" s="36" t="n">
        <f aca="false">AF14</f>
        <v>1138738.2820645</v>
      </c>
      <c r="AG15" s="36" t="n">
        <f aca="false">AG14</f>
        <v>856387.68940565</v>
      </c>
      <c r="AI15" s="36" t="n">
        <f aca="false">AI14</f>
        <v>623573.88293517</v>
      </c>
      <c r="AJ15" s="36" t="n">
        <f aca="false">AJ14</f>
        <v>1036807.07016957</v>
      </c>
      <c r="AK15" s="36" t="n">
        <f aca="false">AK14</f>
        <v>2491775.55385926</v>
      </c>
      <c r="AL15" s="36" t="n">
        <f aca="false">AL14</f>
        <v>2493989.37572036</v>
      </c>
      <c r="AM15" s="36" t="n">
        <f aca="false">AM14</f>
        <v>3638068.1694581</v>
      </c>
      <c r="AN15" s="36" t="n">
        <f aca="false">AN14</f>
        <v>4402375.12253193</v>
      </c>
    </row>
    <row r="16" customFormat="false" ht="14.25" hidden="false" customHeight="false" outlineLevel="0" collapsed="false">
      <c r="A16" s="14"/>
      <c r="B16" s="20" t="s">
        <v>80</v>
      </c>
      <c r="C16" s="17" t="n">
        <v>2254000</v>
      </c>
      <c r="D16" s="14"/>
      <c r="E16" s="37" t="s">
        <v>75</v>
      </c>
      <c r="F16" s="38" t="s">
        <v>92</v>
      </c>
      <c r="G16" s="39" t="s">
        <v>77</v>
      </c>
      <c r="H16" s="39" t="n">
        <v>2850</v>
      </c>
      <c r="I16" s="39" t="s">
        <v>78</v>
      </c>
      <c r="J16" s="39"/>
      <c r="K16" s="39"/>
      <c r="L16" s="39"/>
      <c r="M16" s="39"/>
      <c r="N16" s="40" t="n">
        <f aca="false">(33.6+24.6)*2*32.2-4.8*2.7*16*8</f>
        <v>2089.2</v>
      </c>
      <c r="O16" s="41" t="s">
        <v>79</v>
      </c>
      <c r="P16" s="42" t="n">
        <f aca="false">H18</f>
        <v>1720.80666586161</v>
      </c>
      <c r="Q16" s="43" t="n">
        <v>1</v>
      </c>
      <c r="R16" s="44" t="n">
        <f aca="false">ROUND(P16*Q16,0)*N16</f>
        <v>3595513.2</v>
      </c>
      <c r="S16" s="14"/>
      <c r="T16" s="25" t="n">
        <v>1</v>
      </c>
      <c r="U16" s="26" t="n">
        <f aca="false">U9</f>
        <v>536636</v>
      </c>
      <c r="V16" s="8" t="n">
        <f aca="false">V9</f>
        <v>623573.88293517</v>
      </c>
      <c r="W16" s="27" t="n">
        <f aca="false">W9</f>
        <v>1.16198147401541</v>
      </c>
      <c r="X16" s="13" t="n">
        <f aca="false">基準!U42-全熱交!U42</f>
        <v>13.0286590167797</v>
      </c>
      <c r="Y16" s="13" t="n">
        <f aca="false">基準!P27-全熱交!P27</f>
        <v>270.48128022418</v>
      </c>
      <c r="AA16" s="0" t="n">
        <v>10</v>
      </c>
      <c r="AB16" s="36" t="n">
        <f aca="false">AB15</f>
        <v>736552.575292371</v>
      </c>
      <c r="AC16" s="36" t="n">
        <f aca="false">AC15</f>
        <v>1565615.48166846</v>
      </c>
      <c r="AD16" s="36" t="n">
        <f aca="false">AD15</f>
        <v>177743.63902894</v>
      </c>
      <c r="AE16" s="36" t="n">
        <f aca="false">AE15</f>
        <v>623573.88293517</v>
      </c>
      <c r="AF16" s="36" t="n">
        <f aca="false">AF15</f>
        <v>1138738.2820645</v>
      </c>
      <c r="AG16" s="36" t="n">
        <f aca="false">AG15</f>
        <v>856387.68940565</v>
      </c>
      <c r="AI16" s="36" t="n">
        <f aca="false">AI15</f>
        <v>623573.88293517</v>
      </c>
      <c r="AJ16" s="36" t="n">
        <f aca="false">AJ15</f>
        <v>1036807.07016957</v>
      </c>
      <c r="AK16" s="36" t="n">
        <f aca="false">AK15</f>
        <v>2491775.55385926</v>
      </c>
      <c r="AL16" s="36" t="n">
        <f aca="false">AL15</f>
        <v>2493989.37572036</v>
      </c>
      <c r="AM16" s="36" t="n">
        <f aca="false">AM15</f>
        <v>3638068.1694581</v>
      </c>
      <c r="AN16" s="36" t="n">
        <f aca="false">AN15</f>
        <v>4402375.12253193</v>
      </c>
    </row>
    <row r="17" customFormat="false" ht="14.25" hidden="false" customHeight="false" outlineLevel="0" collapsed="false">
      <c r="A17" s="14"/>
      <c r="B17" s="20" t="s">
        <v>84</v>
      </c>
      <c r="C17" s="17" t="n">
        <f aca="false">SUM(C13:C16)</f>
        <v>15360000</v>
      </c>
      <c r="D17" s="14"/>
      <c r="E17" s="37"/>
      <c r="F17" s="38" t="s">
        <v>81</v>
      </c>
      <c r="G17" s="39" t="s">
        <v>82</v>
      </c>
      <c r="H17" s="45" t="n">
        <f aca="false">0.91*1.82</f>
        <v>1.6562</v>
      </c>
      <c r="I17" s="39" t="s">
        <v>83</v>
      </c>
      <c r="J17" s="39"/>
      <c r="K17" s="39"/>
      <c r="L17" s="39"/>
      <c r="M17" s="38"/>
      <c r="N17" s="42"/>
      <c r="O17" s="41"/>
      <c r="P17" s="42"/>
      <c r="Q17" s="43"/>
      <c r="R17" s="44"/>
      <c r="S17" s="14"/>
      <c r="T17" s="25" t="n">
        <v>2</v>
      </c>
      <c r="U17" s="26" t="n">
        <f aca="false">U16+U11</f>
        <v>1601996</v>
      </c>
      <c r="V17" s="8" t="n">
        <f aca="false">SUM(基準!U37:U40)-SUM('2'!U37:U40)</f>
        <v>1036807.07016957</v>
      </c>
      <c r="W17" s="27" t="n">
        <f aca="false">AJ5</f>
        <v>0.646596119666023</v>
      </c>
      <c r="X17" s="13" t="n">
        <f aca="false">基準!U42-'2'!U42</f>
        <v>13.4236613281067</v>
      </c>
      <c r="Y17" s="13" t="n">
        <f aca="false">基準!P27-'2'!P27</f>
        <v>270.48128022418</v>
      </c>
      <c r="AA17" s="0" t="n">
        <v>11</v>
      </c>
      <c r="AB17" s="36" t="n">
        <f aca="false">AB16</f>
        <v>736552.575292371</v>
      </c>
      <c r="AC17" s="36" t="n">
        <f aca="false">AC16</f>
        <v>1565615.48166846</v>
      </c>
      <c r="AD17" s="36" t="n">
        <f aca="false">AD16</f>
        <v>177743.63902894</v>
      </c>
      <c r="AE17" s="36" t="n">
        <f aca="false">AE16</f>
        <v>623573.88293517</v>
      </c>
      <c r="AF17" s="36" t="n">
        <f aca="false">AF16</f>
        <v>1138738.2820645</v>
      </c>
      <c r="AG17" s="36" t="n">
        <f aca="false">AG16</f>
        <v>856387.68940565</v>
      </c>
      <c r="AI17" s="36" t="n">
        <f aca="false">AI16</f>
        <v>623573.88293517</v>
      </c>
      <c r="AJ17" s="36" t="n">
        <f aca="false">AJ16</f>
        <v>1036807.07016957</v>
      </c>
      <c r="AK17" s="36" t="n">
        <f aca="false">AK16</f>
        <v>2491775.55385926</v>
      </c>
      <c r="AL17" s="36" t="n">
        <f aca="false">AL16</f>
        <v>2493989.37572036</v>
      </c>
      <c r="AM17" s="36" t="n">
        <f aca="false">AM16</f>
        <v>3638068.1694581</v>
      </c>
      <c r="AN17" s="36" t="n">
        <f aca="false">AN16</f>
        <v>4402375.12253193</v>
      </c>
    </row>
    <row r="18" customFormat="false" ht="14.25" hidden="false" customHeight="false" outlineLevel="0" collapsed="false">
      <c r="A18" s="14"/>
      <c r="B18" s="17"/>
      <c r="C18" s="17"/>
      <c r="D18" s="14"/>
      <c r="E18" s="37"/>
      <c r="F18" s="38"/>
      <c r="G18" s="39" t="s">
        <v>85</v>
      </c>
      <c r="H18" s="39" t="n">
        <f aca="false">H16/H17</f>
        <v>1720.80666586161</v>
      </c>
      <c r="I18" s="39" t="s">
        <v>86</v>
      </c>
      <c r="J18" s="39"/>
      <c r="K18" s="39"/>
      <c r="L18" s="46"/>
      <c r="M18" s="38"/>
      <c r="N18" s="42"/>
      <c r="O18" s="41"/>
      <c r="P18" s="42"/>
      <c r="Q18" s="43"/>
      <c r="R18" s="44"/>
      <c r="S18" s="14"/>
      <c r="T18" s="25" t="n">
        <v>3</v>
      </c>
      <c r="U18" s="26" t="n">
        <f aca="false">U17+U7</f>
        <v>4215946</v>
      </c>
      <c r="V18" s="8" t="n">
        <f aca="false">SUM(基準!U37:U40)-SUM('3'!U37:U40)</f>
        <v>2491775.55385926</v>
      </c>
      <c r="W18" s="27" t="n">
        <f aca="false">AK5</f>
        <v>0.590141566443479</v>
      </c>
      <c r="X18" s="13" t="n">
        <f aca="false">基準!U42-'3'!U42</f>
        <v>41.6525709048721</v>
      </c>
      <c r="Y18" s="13" t="n">
        <f aca="false">基準!P27-'3'!P27</f>
        <v>824.942915966281</v>
      </c>
      <c r="AA18" s="0" t="n">
        <v>12</v>
      </c>
      <c r="AB18" s="36" t="n">
        <f aca="false">AB17</f>
        <v>736552.575292371</v>
      </c>
      <c r="AC18" s="36" t="n">
        <f aca="false">AC17</f>
        <v>1565615.48166846</v>
      </c>
      <c r="AD18" s="36" t="n">
        <f aca="false">AD17</f>
        <v>177743.63902894</v>
      </c>
      <c r="AE18" s="36" t="n">
        <f aca="false">AE17</f>
        <v>623573.88293517</v>
      </c>
      <c r="AF18" s="36" t="n">
        <f aca="false">AF17</f>
        <v>1138738.2820645</v>
      </c>
      <c r="AG18" s="36" t="n">
        <f aca="false">AG17</f>
        <v>856387.68940565</v>
      </c>
      <c r="AI18" s="36" t="n">
        <f aca="false">AI17</f>
        <v>623573.88293517</v>
      </c>
      <c r="AJ18" s="36" t="n">
        <f aca="false">AJ17</f>
        <v>1036807.07016957</v>
      </c>
      <c r="AK18" s="36" t="n">
        <f aca="false">AK17</f>
        <v>2491775.55385926</v>
      </c>
      <c r="AL18" s="36" t="n">
        <f aca="false">AL17</f>
        <v>2493989.37572036</v>
      </c>
      <c r="AM18" s="36" t="n">
        <f aca="false">AM17</f>
        <v>3638068.1694581</v>
      </c>
      <c r="AN18" s="36" t="n">
        <f aca="false">AN17</f>
        <v>4402375.12253193</v>
      </c>
    </row>
    <row r="19" customFormat="false" ht="14.25" hidden="false" customHeight="false" outlineLevel="0" collapsed="false">
      <c r="A19" s="14"/>
      <c r="B19" s="17"/>
      <c r="C19" s="17"/>
      <c r="D19" s="14"/>
      <c r="E19" s="37"/>
      <c r="F19" s="38"/>
      <c r="G19" s="47"/>
      <c r="H19" s="48"/>
      <c r="I19" s="48"/>
      <c r="J19" s="45"/>
      <c r="K19" s="39"/>
      <c r="L19" s="39"/>
      <c r="M19" s="49"/>
      <c r="N19" s="42"/>
      <c r="O19" s="41"/>
      <c r="P19" s="42"/>
      <c r="Q19" s="43"/>
      <c r="R19" s="44"/>
      <c r="S19" s="14"/>
      <c r="T19" s="25" t="n">
        <v>4</v>
      </c>
      <c r="U19" s="26" t="n">
        <f aca="false">U18+U8</f>
        <v>4979146</v>
      </c>
      <c r="V19" s="8" t="n">
        <f aca="false">SUM(基準!U37:U40)-SUM('4'!U37:U40)</f>
        <v>2493989.37572036</v>
      </c>
      <c r="W19" s="27" t="n">
        <f aca="false">AL5</f>
        <v>0.499157646110966</v>
      </c>
      <c r="X19" s="13" t="n">
        <f aca="false">基準!U42-'4'!U42</f>
        <v>41.5130457245649</v>
      </c>
      <c r="Y19" s="13" t="n">
        <f aca="false">基準!P27-'4'!P27</f>
        <v>881.129173413108</v>
      </c>
      <c r="AA19" s="0" t="n">
        <v>13</v>
      </c>
      <c r="AB19" s="36" t="n">
        <f aca="false">AB18</f>
        <v>736552.575292371</v>
      </c>
      <c r="AC19" s="36" t="n">
        <f aca="false">AC18</f>
        <v>1565615.48166846</v>
      </c>
      <c r="AD19" s="36" t="n">
        <f aca="false">AD18</f>
        <v>177743.63902894</v>
      </c>
      <c r="AE19" s="36" t="n">
        <f aca="false">AE18</f>
        <v>623573.88293517</v>
      </c>
      <c r="AF19" s="36" t="n">
        <f aca="false">AF18</f>
        <v>1138738.2820645</v>
      </c>
      <c r="AG19" s="36" t="n">
        <f aca="false">AG18</f>
        <v>856387.68940565</v>
      </c>
      <c r="AI19" s="36" t="n">
        <f aca="false">AI18</f>
        <v>623573.88293517</v>
      </c>
      <c r="AJ19" s="36" t="n">
        <f aca="false">AJ18</f>
        <v>1036807.07016957</v>
      </c>
      <c r="AK19" s="36" t="n">
        <f aca="false">AK18</f>
        <v>2491775.55385926</v>
      </c>
      <c r="AL19" s="36" t="n">
        <f aca="false">AL18</f>
        <v>2493989.37572036</v>
      </c>
      <c r="AM19" s="36" t="n">
        <f aca="false">AM18</f>
        <v>3638068.1694581</v>
      </c>
      <c r="AN19" s="36" t="n">
        <f aca="false">AN18</f>
        <v>4402375.12253193</v>
      </c>
    </row>
    <row r="20" customFormat="false" ht="15" hidden="false" customHeight="false" outlineLevel="0" collapsed="false">
      <c r="A20" s="14"/>
      <c r="B20" s="17" t="s">
        <v>93</v>
      </c>
      <c r="C20" s="17"/>
      <c r="D20" s="14"/>
      <c r="E20" s="50"/>
      <c r="F20" s="51"/>
      <c r="G20" s="52"/>
      <c r="H20" s="53"/>
      <c r="I20" s="53"/>
      <c r="J20" s="54"/>
      <c r="K20" s="55"/>
      <c r="L20" s="55"/>
      <c r="M20" s="56"/>
      <c r="N20" s="57"/>
      <c r="O20" s="58"/>
      <c r="P20" s="57"/>
      <c r="Q20" s="59"/>
      <c r="R20" s="60"/>
      <c r="S20" s="14"/>
      <c r="T20" s="25" t="n">
        <v>5</v>
      </c>
      <c r="U20" s="26" t="n">
        <f aca="false">U19+U10</f>
        <v>10545060</v>
      </c>
      <c r="V20" s="8" t="n">
        <f aca="false">SUM(基準!U37:U40)-SUM('5'!U37:U40)</f>
        <v>3638068.1694581</v>
      </c>
      <c r="W20" s="27" t="n">
        <f aca="false">AM5</f>
        <v>0.339222735689456</v>
      </c>
      <c r="X20" s="13" t="n">
        <f aca="false">基準!U42-'5'!U42</f>
        <v>68.5775298018374</v>
      </c>
      <c r="Y20" s="13" t="n">
        <f aca="false">基準!P27-'5'!P27</f>
        <v>1634.74598749815</v>
      </c>
      <c r="AA20" s="0" t="n">
        <v>14</v>
      </c>
      <c r="AB20" s="36" t="n">
        <f aca="false">AB19</f>
        <v>736552.575292371</v>
      </c>
      <c r="AC20" s="36" t="n">
        <f aca="false">AC19</f>
        <v>1565615.48166846</v>
      </c>
      <c r="AD20" s="36" t="n">
        <f aca="false">AD19</f>
        <v>177743.63902894</v>
      </c>
      <c r="AE20" s="36" t="n">
        <f aca="false">AE19</f>
        <v>623573.88293517</v>
      </c>
      <c r="AF20" s="36" t="n">
        <f aca="false">AF19</f>
        <v>1138738.2820645</v>
      </c>
      <c r="AG20" s="36" t="n">
        <f aca="false">AG19</f>
        <v>856387.68940565</v>
      </c>
      <c r="AI20" s="36" t="n">
        <f aca="false">AI19</f>
        <v>623573.88293517</v>
      </c>
      <c r="AJ20" s="36" t="n">
        <f aca="false">AJ19</f>
        <v>1036807.07016957</v>
      </c>
      <c r="AK20" s="36" t="n">
        <f aca="false">AK19</f>
        <v>2491775.55385926</v>
      </c>
      <c r="AL20" s="36" t="n">
        <f aca="false">AL19</f>
        <v>2493989.37572036</v>
      </c>
      <c r="AM20" s="36" t="n">
        <f aca="false">AM19</f>
        <v>3638068.1694581</v>
      </c>
      <c r="AN20" s="36" t="n">
        <f aca="false">AN19</f>
        <v>4402375.12253193</v>
      </c>
    </row>
    <row r="21" customFormat="false" ht="14.25" hidden="false" customHeight="false" outlineLevel="0" collapsed="false">
      <c r="A21" s="14"/>
      <c r="B21" s="20" t="s">
        <v>94</v>
      </c>
      <c r="C21" s="61" t="n">
        <f aca="false">352*3.6/(25*45)</f>
        <v>1.1264</v>
      </c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25" t="n">
        <v>6</v>
      </c>
      <c r="U21" s="26" t="n">
        <f aca="false">U20+U6</f>
        <v>16918476.96</v>
      </c>
      <c r="V21" s="8" t="n">
        <f aca="false">SUM(基準!U37:U40)-SUM('6'!U37:U40)</f>
        <v>4402375.12253193</v>
      </c>
      <c r="W21" s="27" t="n">
        <f aca="false">AN5</f>
        <v>0.252307883972397</v>
      </c>
      <c r="X21" s="13" t="n">
        <f aca="false">基準!U42-'6'!U42</f>
        <v>86.2422856006065</v>
      </c>
      <c r="Y21" s="13" t="n">
        <f aca="false">基準!P27-'6'!P27</f>
        <v>2081.23517065718</v>
      </c>
      <c r="AA21" s="0" t="n">
        <v>15</v>
      </c>
      <c r="AB21" s="36" t="n">
        <f aca="false">AB20</f>
        <v>736552.575292371</v>
      </c>
      <c r="AC21" s="36" t="n">
        <f aca="false">AC20</f>
        <v>1565615.48166846</v>
      </c>
      <c r="AD21" s="36" t="n">
        <f aca="false">AD20</f>
        <v>177743.63902894</v>
      </c>
      <c r="AE21" s="36" t="n">
        <f aca="false">AE20</f>
        <v>623573.88293517</v>
      </c>
      <c r="AF21" s="36" t="n">
        <f aca="false">AF20</f>
        <v>1138738.2820645</v>
      </c>
      <c r="AG21" s="36" t="n">
        <f aca="false">AG20</f>
        <v>856387.68940565</v>
      </c>
      <c r="AI21" s="36" t="n">
        <f aca="false">AI20</f>
        <v>623573.88293517</v>
      </c>
      <c r="AJ21" s="36" t="n">
        <f aca="false">AJ20</f>
        <v>1036807.07016957</v>
      </c>
      <c r="AK21" s="36" t="n">
        <f aca="false">AK20</f>
        <v>2491775.55385926</v>
      </c>
      <c r="AL21" s="36" t="n">
        <f aca="false">AL20</f>
        <v>2493989.37572036</v>
      </c>
      <c r="AM21" s="36" t="n">
        <f aca="false">AM20</f>
        <v>3638068.1694581</v>
      </c>
      <c r="AN21" s="36" t="n">
        <f aca="false">AN20</f>
        <v>4402375.12253193</v>
      </c>
    </row>
    <row r="22" customFormat="false" ht="14.25" hidden="false" customHeight="false" outlineLevel="0" collapsed="false">
      <c r="A22" s="14"/>
      <c r="B22" s="20" t="s">
        <v>71</v>
      </c>
      <c r="C22" s="17" t="n">
        <v>29660000</v>
      </c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AA22" s="0" t="n">
        <v>16</v>
      </c>
      <c r="AB22" s="36" t="n">
        <f aca="false">AB21</f>
        <v>736552.575292371</v>
      </c>
      <c r="AC22" s="36" t="n">
        <f aca="false">AC7</f>
        <v>-2613950</v>
      </c>
      <c r="AD22" s="36" t="n">
        <f aca="false">AD7</f>
        <v>-763200</v>
      </c>
      <c r="AE22" s="36" t="n">
        <f aca="false">AE7</f>
        <v>-536636</v>
      </c>
      <c r="AF22" s="36" t="n">
        <f aca="false">AF7</f>
        <v>-5565914</v>
      </c>
      <c r="AG22" s="36" t="n">
        <f aca="false">AG7</f>
        <v>-1065360</v>
      </c>
      <c r="AI22" s="36" t="n">
        <f aca="false">AI7</f>
        <v>-536636</v>
      </c>
      <c r="AJ22" s="36" t="n">
        <f aca="false">AJ7</f>
        <v>-1601996</v>
      </c>
      <c r="AK22" s="36" t="n">
        <f aca="false">AK7</f>
        <v>-4215946</v>
      </c>
      <c r="AL22" s="36" t="n">
        <f aca="false">AL7</f>
        <v>-4979146</v>
      </c>
      <c r="AM22" s="36" t="n">
        <f aca="false">AM7</f>
        <v>-10545060</v>
      </c>
      <c r="AN22" s="36" t="n">
        <f aca="false">AN7+U6</f>
        <v>-10545060</v>
      </c>
    </row>
    <row r="23" customFormat="false" ht="14.25" hidden="false" customHeight="false" outlineLevel="0" collapsed="false">
      <c r="A23" s="14"/>
      <c r="B23" s="20" t="s">
        <v>95</v>
      </c>
      <c r="C23" s="17" t="n">
        <v>13306000</v>
      </c>
      <c r="D23" s="14"/>
      <c r="E23" s="14" t="s">
        <v>96</v>
      </c>
      <c r="F23" s="14"/>
      <c r="G23" s="21" t="s">
        <v>97</v>
      </c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AA23" s="0" t="n">
        <v>17</v>
      </c>
      <c r="AB23" s="36" t="n">
        <f aca="false">AB22</f>
        <v>736552.575292371</v>
      </c>
      <c r="AC23" s="36" t="n">
        <f aca="false">AC8</f>
        <v>1565615.48166846</v>
      </c>
      <c r="AD23" s="36" t="n">
        <f aca="false">AD8</f>
        <v>177743.63902894</v>
      </c>
      <c r="AE23" s="36" t="n">
        <f aca="false">AE8</f>
        <v>623573.88293517</v>
      </c>
      <c r="AF23" s="36" t="n">
        <f aca="false">AF8</f>
        <v>1138738.2820645</v>
      </c>
      <c r="AG23" s="36" t="n">
        <f aca="false">AG8</f>
        <v>856387.68940565</v>
      </c>
      <c r="AI23" s="36" t="n">
        <f aca="false">AI8</f>
        <v>623573.88293517</v>
      </c>
      <c r="AJ23" s="36" t="n">
        <f aca="false">AJ8</f>
        <v>1036807.07016957</v>
      </c>
      <c r="AK23" s="36" t="n">
        <f aca="false">AK8</f>
        <v>2491775.55385926</v>
      </c>
      <c r="AL23" s="36" t="n">
        <f aca="false">AL8</f>
        <v>2493989.37572036</v>
      </c>
      <c r="AM23" s="36" t="n">
        <f aca="false">AM8</f>
        <v>3638068.1694581</v>
      </c>
      <c r="AN23" s="36" t="n">
        <f aca="false">AN8</f>
        <v>4402375.12253193</v>
      </c>
    </row>
    <row r="24" customFormat="false" ht="14.25" hidden="false" customHeight="false" outlineLevel="0" collapsed="false">
      <c r="A24" s="14"/>
      <c r="B24" s="17"/>
      <c r="C24" s="17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21" t="s">
        <v>98</v>
      </c>
      <c r="U24" s="14"/>
      <c r="AA24" s="0" t="n">
        <v>18</v>
      </c>
      <c r="AB24" s="36" t="n">
        <f aca="false">AB23</f>
        <v>736552.575292371</v>
      </c>
      <c r="AC24" s="36" t="n">
        <f aca="false">AC9</f>
        <v>1565615.48166846</v>
      </c>
      <c r="AD24" s="36" t="n">
        <f aca="false">AD9</f>
        <v>177743.63902894</v>
      </c>
      <c r="AE24" s="36" t="n">
        <f aca="false">AE9</f>
        <v>623573.88293517</v>
      </c>
      <c r="AF24" s="36" t="n">
        <f aca="false">AF9</f>
        <v>1138738.2820645</v>
      </c>
      <c r="AG24" s="36" t="n">
        <f aca="false">AG9</f>
        <v>856387.68940565</v>
      </c>
      <c r="AI24" s="36" t="n">
        <f aca="false">AI9</f>
        <v>623573.88293517</v>
      </c>
      <c r="AJ24" s="36" t="n">
        <f aca="false">AJ9</f>
        <v>1036807.07016957</v>
      </c>
      <c r="AK24" s="36" t="n">
        <f aca="false">AK9</f>
        <v>2491775.55385926</v>
      </c>
      <c r="AL24" s="36" t="n">
        <f aca="false">AL9</f>
        <v>2493989.37572036</v>
      </c>
      <c r="AM24" s="36" t="n">
        <f aca="false">AM9</f>
        <v>3638068.1694581</v>
      </c>
      <c r="AN24" s="36" t="n">
        <f aca="false">AN9</f>
        <v>4402375.12253193</v>
      </c>
    </row>
    <row r="25" customFormat="false" ht="15" hidden="false" customHeight="false" outlineLevel="0" collapsed="false">
      <c r="A25" s="14"/>
      <c r="B25" s="20" t="s">
        <v>99</v>
      </c>
      <c r="C25" s="61" t="n">
        <f aca="false">352*3.6/(20.4*45)</f>
        <v>1.38039215686275</v>
      </c>
      <c r="D25" s="14"/>
      <c r="E25" s="21" t="s">
        <v>72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23" t="s">
        <v>67</v>
      </c>
      <c r="U25" s="23" t="s">
        <v>100</v>
      </c>
      <c r="V25" s="2" t="s">
        <v>101</v>
      </c>
      <c r="W25" s="2" t="s">
        <v>64</v>
      </c>
      <c r="X25" s="3" t="s">
        <v>90</v>
      </c>
      <c r="Y25" s="2" t="s">
        <v>91</v>
      </c>
      <c r="Z25" s="62" t="s">
        <v>102</v>
      </c>
      <c r="AA25" s="0" t="n">
        <v>19</v>
      </c>
      <c r="AB25" s="36" t="n">
        <f aca="false">AB24</f>
        <v>736552.575292371</v>
      </c>
      <c r="AC25" s="36" t="n">
        <f aca="false">AC10</f>
        <v>1565615.48166846</v>
      </c>
      <c r="AD25" s="36" t="n">
        <f aca="false">AD10</f>
        <v>177743.63902894</v>
      </c>
      <c r="AE25" s="36" t="n">
        <f aca="false">AE10</f>
        <v>623573.88293517</v>
      </c>
      <c r="AF25" s="36" t="n">
        <f aca="false">AF10</f>
        <v>1138738.2820645</v>
      </c>
      <c r="AG25" s="36" t="n">
        <f aca="false">AG10</f>
        <v>856387.68940565</v>
      </c>
      <c r="AI25" s="36" t="n">
        <f aca="false">AI10</f>
        <v>623573.88293517</v>
      </c>
      <c r="AJ25" s="36" t="n">
        <f aca="false">AJ10</f>
        <v>1036807.07016957</v>
      </c>
      <c r="AK25" s="36" t="n">
        <f aca="false">AK10</f>
        <v>2491775.55385926</v>
      </c>
      <c r="AL25" s="36" t="n">
        <f aca="false">AL10</f>
        <v>2493989.37572036</v>
      </c>
      <c r="AM25" s="36" t="n">
        <f aca="false">AM10</f>
        <v>3638068.1694581</v>
      </c>
      <c r="AN25" s="36" t="n">
        <f aca="false">AN10</f>
        <v>4402375.12253193</v>
      </c>
    </row>
    <row r="26" customFormat="false" ht="14.25" hidden="false" customHeight="false" outlineLevel="0" collapsed="false">
      <c r="A26" s="14"/>
      <c r="B26" s="20" t="s">
        <v>103</v>
      </c>
      <c r="C26" s="17" t="n">
        <v>36460000</v>
      </c>
      <c r="D26" s="14"/>
      <c r="E26" s="28"/>
      <c r="F26" s="29"/>
      <c r="G26" s="30"/>
      <c r="H26" s="31"/>
      <c r="I26" s="31"/>
      <c r="J26" s="31"/>
      <c r="K26" s="31"/>
      <c r="L26" s="31"/>
      <c r="M26" s="29"/>
      <c r="N26" s="32"/>
      <c r="O26" s="33"/>
      <c r="P26" s="32"/>
      <c r="Q26" s="34"/>
      <c r="R26" s="35"/>
      <c r="S26" s="14"/>
      <c r="T26" s="25" t="s">
        <v>4</v>
      </c>
      <c r="U26" s="26" t="n">
        <f aca="false">U16/1000</f>
        <v>536.636</v>
      </c>
      <c r="V26" s="8" t="n">
        <f aca="false">V16/1000</f>
        <v>623.57388293517</v>
      </c>
      <c r="W26" s="27" t="n">
        <f aca="false">W16</f>
        <v>1.16198147401541</v>
      </c>
      <c r="X26" s="13" t="n">
        <f aca="false">X16</f>
        <v>13.0286590167797</v>
      </c>
      <c r="Y26" s="13" t="n">
        <f aca="false">Y16</f>
        <v>270.48128022418</v>
      </c>
      <c r="Z26" s="10" t="n">
        <f aca="false">Y26/基準!$P$27</f>
        <v>0.0168265641618523</v>
      </c>
      <c r="AA26" s="0" t="n">
        <v>20</v>
      </c>
      <c r="AB26" s="36" t="n">
        <f aca="false">AB25</f>
        <v>736552.575292371</v>
      </c>
      <c r="AC26" s="36" t="n">
        <f aca="false">AC11</f>
        <v>1565615.48166846</v>
      </c>
      <c r="AD26" s="36" t="n">
        <f aca="false">AD11</f>
        <v>177743.63902894</v>
      </c>
      <c r="AE26" s="36" t="n">
        <f aca="false">AE11</f>
        <v>623573.88293517</v>
      </c>
      <c r="AF26" s="36" t="n">
        <f aca="false">AF11</f>
        <v>1138738.2820645</v>
      </c>
      <c r="AG26" s="36" t="n">
        <f aca="false">AG11</f>
        <v>856387.68940565</v>
      </c>
      <c r="AI26" s="36" t="n">
        <f aca="false">AI11</f>
        <v>623573.88293517</v>
      </c>
      <c r="AJ26" s="36" t="n">
        <f aca="false">AJ11</f>
        <v>1036807.07016957</v>
      </c>
      <c r="AK26" s="36" t="n">
        <f aca="false">AK11</f>
        <v>2491775.55385926</v>
      </c>
      <c r="AL26" s="36" t="n">
        <f aca="false">AL11</f>
        <v>2493989.37572036</v>
      </c>
      <c r="AM26" s="36" t="n">
        <f aca="false">AM11</f>
        <v>3638068.1694581</v>
      </c>
      <c r="AN26" s="36" t="n">
        <f aca="false">AN11</f>
        <v>4402375.12253193</v>
      </c>
    </row>
    <row r="27" customFormat="false" ht="14.25" hidden="false" customHeight="false" outlineLevel="0" collapsed="false">
      <c r="A27" s="14"/>
      <c r="B27" s="20" t="s">
        <v>95</v>
      </c>
      <c r="C27" s="17" t="n">
        <v>11816000</v>
      </c>
      <c r="D27" s="14"/>
      <c r="E27" s="37" t="s">
        <v>104</v>
      </c>
      <c r="F27" s="63" t="s">
        <v>105</v>
      </c>
      <c r="G27" s="39" t="s">
        <v>106</v>
      </c>
      <c r="H27" s="39"/>
      <c r="I27" s="39"/>
      <c r="J27" s="39"/>
      <c r="K27" s="39"/>
      <c r="L27" s="39" t="n">
        <v>6270</v>
      </c>
      <c r="M27" s="39" t="s">
        <v>86</v>
      </c>
      <c r="N27" s="40" t="n">
        <f aca="false">4.8*2.7*16*8</f>
        <v>1658.88</v>
      </c>
      <c r="O27" s="41" t="s">
        <v>79</v>
      </c>
      <c r="P27" s="42" t="n">
        <f aca="false">SUM(L27:L28)*(1+L29)</f>
        <v>14400.72</v>
      </c>
      <c r="Q27" s="43" t="n">
        <v>1</v>
      </c>
      <c r="R27" s="44" t="n">
        <f aca="false">ROUND(P27*Q27,0)*N27</f>
        <v>23889530.88</v>
      </c>
      <c r="S27" s="14"/>
      <c r="T27" s="25" t="s">
        <v>51</v>
      </c>
      <c r="U27" s="26" t="n">
        <f aca="false">U17/1000</f>
        <v>1601.996</v>
      </c>
      <c r="V27" s="8" t="n">
        <f aca="false">V17/1000</f>
        <v>1036.80707016957</v>
      </c>
      <c r="W27" s="27" t="n">
        <f aca="false">W17</f>
        <v>0.646596119666023</v>
      </c>
      <c r="X27" s="13" t="n">
        <f aca="false">X17</f>
        <v>13.4236613281067</v>
      </c>
      <c r="Y27" s="13" t="n">
        <f aca="false">Y17</f>
        <v>270.48128022418</v>
      </c>
      <c r="Z27" s="10" t="n">
        <f aca="false">Y27/基準!$P$27</f>
        <v>0.0168265641618523</v>
      </c>
      <c r="AA27" s="0" t="n">
        <v>21</v>
      </c>
      <c r="AB27" s="36" t="n">
        <f aca="false">AB26</f>
        <v>736552.575292371</v>
      </c>
      <c r="AC27" s="36" t="n">
        <f aca="false">AC12</f>
        <v>1565615.48166846</v>
      </c>
      <c r="AD27" s="36" t="n">
        <f aca="false">AD12</f>
        <v>177743.63902894</v>
      </c>
      <c r="AE27" s="36" t="n">
        <f aca="false">AE12</f>
        <v>623573.88293517</v>
      </c>
      <c r="AF27" s="36" t="n">
        <f aca="false">AF12</f>
        <v>1138738.2820645</v>
      </c>
      <c r="AG27" s="36" t="n">
        <f aca="false">AG12</f>
        <v>856387.68940565</v>
      </c>
      <c r="AI27" s="36" t="n">
        <f aca="false">AI12</f>
        <v>623573.88293517</v>
      </c>
      <c r="AJ27" s="36" t="n">
        <f aca="false">AJ12</f>
        <v>1036807.07016957</v>
      </c>
      <c r="AK27" s="36" t="n">
        <f aca="false">AK12</f>
        <v>2491775.55385926</v>
      </c>
      <c r="AL27" s="36" t="n">
        <f aca="false">AL12</f>
        <v>2493989.37572036</v>
      </c>
      <c r="AM27" s="36" t="n">
        <f aca="false">AM12</f>
        <v>3638068.1694581</v>
      </c>
      <c r="AN27" s="36" t="n">
        <f aca="false">AN12</f>
        <v>4402375.12253193</v>
      </c>
    </row>
    <row r="28" customFormat="false" ht="14.25" hidden="false" customHeight="false" outlineLevel="0" collapsed="false">
      <c r="A28" s="14"/>
      <c r="B28" s="17"/>
      <c r="C28" s="17"/>
      <c r="D28" s="14"/>
      <c r="E28" s="37"/>
      <c r="F28" s="63"/>
      <c r="G28" s="39" t="s">
        <v>107</v>
      </c>
      <c r="H28" s="45" t="n">
        <v>0.39</v>
      </c>
      <c r="I28" s="39" t="s">
        <v>108</v>
      </c>
      <c r="J28" s="39" t="n">
        <v>16600</v>
      </c>
      <c r="K28" s="39" t="s">
        <v>109</v>
      </c>
      <c r="L28" s="39" t="n">
        <f aca="false">H28*J28</f>
        <v>6474</v>
      </c>
      <c r="M28" s="38" t="s">
        <v>86</v>
      </c>
      <c r="N28" s="42"/>
      <c r="O28" s="41"/>
      <c r="P28" s="42"/>
      <c r="Q28" s="43"/>
      <c r="R28" s="44"/>
      <c r="S28" s="14"/>
      <c r="T28" s="25" t="s">
        <v>52</v>
      </c>
      <c r="U28" s="26" t="n">
        <f aca="false">U18/1000</f>
        <v>4215.946</v>
      </c>
      <c r="V28" s="8" t="n">
        <f aca="false">V18/1000</f>
        <v>2491.77555385926</v>
      </c>
      <c r="W28" s="27" t="n">
        <f aca="false">W18</f>
        <v>0.590141566443479</v>
      </c>
      <c r="X28" s="13" t="n">
        <f aca="false">X18</f>
        <v>41.6525709048721</v>
      </c>
      <c r="Y28" s="13" t="n">
        <f aca="false">Y18</f>
        <v>824.942915966281</v>
      </c>
      <c r="Z28" s="10" t="n">
        <f aca="false">Y28/基準!$P$27</f>
        <v>0.0513194661525834</v>
      </c>
      <c r="AA28" s="0" t="n">
        <v>22</v>
      </c>
      <c r="AB28" s="36" t="n">
        <f aca="false">AB27</f>
        <v>736552.575292371</v>
      </c>
      <c r="AC28" s="36" t="n">
        <f aca="false">AC13</f>
        <v>1565615.48166846</v>
      </c>
      <c r="AD28" s="36" t="n">
        <f aca="false">AD13</f>
        <v>177743.63902894</v>
      </c>
      <c r="AE28" s="36" t="n">
        <f aca="false">AE13</f>
        <v>623573.88293517</v>
      </c>
      <c r="AF28" s="36" t="n">
        <f aca="false">AF13</f>
        <v>1138738.2820645</v>
      </c>
      <c r="AG28" s="36" t="n">
        <f aca="false">AG13</f>
        <v>856387.68940565</v>
      </c>
      <c r="AI28" s="36" t="n">
        <f aca="false">AI13</f>
        <v>623573.88293517</v>
      </c>
      <c r="AJ28" s="36" t="n">
        <f aca="false">AJ13</f>
        <v>1036807.07016957</v>
      </c>
      <c r="AK28" s="36" t="n">
        <f aca="false">AK13</f>
        <v>2491775.55385926</v>
      </c>
      <c r="AL28" s="36" t="n">
        <f aca="false">AL13</f>
        <v>2493989.37572036</v>
      </c>
      <c r="AM28" s="36" t="n">
        <f aca="false">AM13</f>
        <v>3638068.1694581</v>
      </c>
      <c r="AN28" s="36" t="n">
        <f aca="false">AN13</f>
        <v>4402375.12253193</v>
      </c>
    </row>
    <row r="29" customFormat="false" ht="14.25" hidden="false" customHeight="false" outlineLevel="0" collapsed="false">
      <c r="A29" s="14"/>
      <c r="B29" s="17"/>
      <c r="C29" s="17"/>
      <c r="D29" s="14"/>
      <c r="E29" s="37"/>
      <c r="F29" s="63"/>
      <c r="G29" s="39" t="s">
        <v>42</v>
      </c>
      <c r="H29" s="39"/>
      <c r="I29" s="39"/>
      <c r="J29" s="39"/>
      <c r="K29" s="39"/>
      <c r="L29" s="46" t="n">
        <v>0.13</v>
      </c>
      <c r="M29" s="63"/>
      <c r="N29" s="42"/>
      <c r="O29" s="41"/>
      <c r="P29" s="42"/>
      <c r="Q29" s="43"/>
      <c r="R29" s="44"/>
      <c r="S29" s="14"/>
      <c r="T29" s="25" t="s">
        <v>53</v>
      </c>
      <c r="U29" s="26" t="n">
        <f aca="false">U19/1000</f>
        <v>4979.146</v>
      </c>
      <c r="V29" s="8" t="n">
        <f aca="false">V19/1000</f>
        <v>2493.98937572036</v>
      </c>
      <c r="W29" s="27" t="n">
        <f aca="false">W19</f>
        <v>0.499157646110966</v>
      </c>
      <c r="X29" s="13" t="n">
        <f aca="false">X19</f>
        <v>41.5130457245649</v>
      </c>
      <c r="Y29" s="13" t="n">
        <f aca="false">Y19</f>
        <v>881.129173413108</v>
      </c>
      <c r="Z29" s="10" t="n">
        <f aca="false">Y29/基準!$P$27</f>
        <v>0.0548147973827513</v>
      </c>
      <c r="AA29" s="0" t="n">
        <v>23</v>
      </c>
      <c r="AB29" s="36" t="n">
        <f aca="false">AB28</f>
        <v>736552.575292371</v>
      </c>
      <c r="AC29" s="36" t="n">
        <f aca="false">AC14</f>
        <v>1565615.48166846</v>
      </c>
      <c r="AD29" s="36" t="n">
        <f aca="false">AD14</f>
        <v>177743.63902894</v>
      </c>
      <c r="AE29" s="36" t="n">
        <f aca="false">AE14</f>
        <v>623573.88293517</v>
      </c>
      <c r="AF29" s="36" t="n">
        <f aca="false">AF14</f>
        <v>1138738.2820645</v>
      </c>
      <c r="AG29" s="36" t="n">
        <f aca="false">AG14</f>
        <v>856387.68940565</v>
      </c>
      <c r="AI29" s="36" t="n">
        <f aca="false">AI14</f>
        <v>623573.88293517</v>
      </c>
      <c r="AJ29" s="36" t="n">
        <f aca="false">AJ14</f>
        <v>1036807.07016957</v>
      </c>
      <c r="AK29" s="36" t="n">
        <f aca="false">AK14</f>
        <v>2491775.55385926</v>
      </c>
      <c r="AL29" s="36" t="n">
        <f aca="false">AL14</f>
        <v>2493989.37572036</v>
      </c>
      <c r="AM29" s="36" t="n">
        <f aca="false">AM14</f>
        <v>3638068.1694581</v>
      </c>
      <c r="AN29" s="36" t="n">
        <f aca="false">AN14</f>
        <v>4402375.12253193</v>
      </c>
    </row>
    <row r="30" customFormat="false" ht="14.25" hidden="false" customHeight="false" outlineLevel="0" collapsed="false">
      <c r="A30" s="14"/>
      <c r="B30" s="17"/>
      <c r="C30" s="17"/>
      <c r="D30" s="14"/>
      <c r="E30" s="37"/>
      <c r="F30" s="63"/>
      <c r="G30" s="47"/>
      <c r="H30" s="48"/>
      <c r="I30" s="48"/>
      <c r="J30" s="45"/>
      <c r="K30" s="39"/>
      <c r="L30" s="39"/>
      <c r="M30" s="49"/>
      <c r="N30" s="42"/>
      <c r="O30" s="41"/>
      <c r="P30" s="42"/>
      <c r="Q30" s="43"/>
      <c r="R30" s="44"/>
      <c r="S30" s="14"/>
      <c r="T30" s="25" t="s">
        <v>54</v>
      </c>
      <c r="U30" s="26" t="n">
        <f aca="false">U20/1000</f>
        <v>10545.06</v>
      </c>
      <c r="V30" s="8" t="n">
        <f aca="false">V20/1000</f>
        <v>3638.0681694581</v>
      </c>
      <c r="W30" s="27" t="n">
        <f aca="false">W20</f>
        <v>0.339222735689456</v>
      </c>
      <c r="X30" s="13" t="n">
        <f aca="false">X20</f>
        <v>68.5775298018374</v>
      </c>
      <c r="Y30" s="13" t="n">
        <f aca="false">Y20</f>
        <v>1634.74598749815</v>
      </c>
      <c r="Z30" s="10" t="n">
        <f aca="false">Y30/基準!$P$27</f>
        <v>0.101697086852628</v>
      </c>
      <c r="AA30" s="0" t="n">
        <v>24</v>
      </c>
      <c r="AB30" s="36" t="n">
        <f aca="false">AB29</f>
        <v>736552.575292371</v>
      </c>
      <c r="AC30" s="36" t="n">
        <f aca="false">AC15</f>
        <v>1565615.48166846</v>
      </c>
      <c r="AD30" s="36" t="n">
        <f aca="false">AD15</f>
        <v>177743.63902894</v>
      </c>
      <c r="AE30" s="36" t="n">
        <f aca="false">AE15</f>
        <v>623573.88293517</v>
      </c>
      <c r="AF30" s="36" t="n">
        <f aca="false">AF15</f>
        <v>1138738.2820645</v>
      </c>
      <c r="AG30" s="36" t="n">
        <f aca="false">AG15</f>
        <v>856387.68940565</v>
      </c>
      <c r="AI30" s="36" t="n">
        <f aca="false">AI15</f>
        <v>623573.88293517</v>
      </c>
      <c r="AJ30" s="36" t="n">
        <f aca="false">AJ15</f>
        <v>1036807.07016957</v>
      </c>
      <c r="AK30" s="36" t="n">
        <f aca="false">AK15</f>
        <v>2491775.55385926</v>
      </c>
      <c r="AL30" s="36" t="n">
        <f aca="false">AL15</f>
        <v>2493989.37572036</v>
      </c>
      <c r="AM30" s="36" t="n">
        <f aca="false">AM15</f>
        <v>3638068.1694581</v>
      </c>
      <c r="AN30" s="36" t="n">
        <f aca="false">AN15</f>
        <v>4402375.12253193</v>
      </c>
    </row>
    <row r="31" customFormat="false" ht="15" hidden="false" customHeight="false" outlineLevel="0" collapsed="false">
      <c r="A31" s="14"/>
      <c r="B31" s="17"/>
      <c r="C31" s="17"/>
      <c r="D31" s="14"/>
      <c r="E31" s="50"/>
      <c r="F31" s="51"/>
      <c r="G31" s="52"/>
      <c r="H31" s="53"/>
      <c r="I31" s="53"/>
      <c r="J31" s="54"/>
      <c r="K31" s="55"/>
      <c r="L31" s="55"/>
      <c r="M31" s="56"/>
      <c r="N31" s="57"/>
      <c r="O31" s="58"/>
      <c r="P31" s="57"/>
      <c r="Q31" s="59"/>
      <c r="R31" s="60"/>
      <c r="S31" s="14"/>
      <c r="T31" s="25" t="s">
        <v>55</v>
      </c>
      <c r="U31" s="26" t="n">
        <f aca="false">U21/1000</f>
        <v>16918.47696</v>
      </c>
      <c r="V31" s="8" t="n">
        <f aca="false">V21/1000</f>
        <v>4402.37512253193</v>
      </c>
      <c r="W31" s="27" t="n">
        <f aca="false">W21</f>
        <v>0.252307883972397</v>
      </c>
      <c r="X31" s="13" t="n">
        <f aca="false">X21</f>
        <v>86.2422856006065</v>
      </c>
      <c r="Y31" s="13" t="n">
        <f aca="false">Y21</f>
        <v>2081.23517065718</v>
      </c>
      <c r="Z31" s="10" t="n">
        <f aca="false">Y31/基準!$P$27</f>
        <v>0.129473053018462</v>
      </c>
      <c r="AA31" s="0" t="n">
        <v>25</v>
      </c>
      <c r="AB31" s="36" t="n">
        <f aca="false">AB30</f>
        <v>736552.575292371</v>
      </c>
      <c r="AC31" s="36" t="n">
        <f aca="false">AC16</f>
        <v>1565615.48166846</v>
      </c>
      <c r="AD31" s="36" t="n">
        <f aca="false">AD16</f>
        <v>177743.63902894</v>
      </c>
      <c r="AE31" s="36" t="n">
        <f aca="false">AE16</f>
        <v>623573.88293517</v>
      </c>
      <c r="AF31" s="36" t="n">
        <f aca="false">AF16</f>
        <v>1138738.2820645</v>
      </c>
      <c r="AG31" s="36" t="n">
        <f aca="false">AG16</f>
        <v>856387.68940565</v>
      </c>
      <c r="AI31" s="36" t="n">
        <f aca="false">AI16</f>
        <v>623573.88293517</v>
      </c>
      <c r="AJ31" s="36" t="n">
        <f aca="false">AJ16</f>
        <v>1036807.07016957</v>
      </c>
      <c r="AK31" s="36" t="n">
        <f aca="false">AK16</f>
        <v>2491775.55385926</v>
      </c>
      <c r="AL31" s="36" t="n">
        <f aca="false">AL16</f>
        <v>2493989.37572036</v>
      </c>
      <c r="AM31" s="36" t="n">
        <f aca="false">AM16</f>
        <v>3638068.1694581</v>
      </c>
      <c r="AN31" s="36" t="n">
        <f aca="false">AN16</f>
        <v>4402375.12253193</v>
      </c>
    </row>
    <row r="32" customFormat="false" ht="14.25" hidden="false" customHeight="false" outlineLevel="0" collapsed="false">
      <c r="A32" s="14"/>
      <c r="B32" s="17"/>
      <c r="C32" s="17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AA32" s="0" t="n">
        <v>26</v>
      </c>
      <c r="AB32" s="36" t="n">
        <f aca="false">AB31</f>
        <v>736552.575292371</v>
      </c>
      <c r="AC32" s="36" t="n">
        <f aca="false">AC17</f>
        <v>1565615.48166846</v>
      </c>
      <c r="AD32" s="36" t="n">
        <f aca="false">AD17</f>
        <v>177743.63902894</v>
      </c>
      <c r="AE32" s="36" t="n">
        <f aca="false">AE17</f>
        <v>623573.88293517</v>
      </c>
      <c r="AF32" s="36" t="n">
        <f aca="false">AF17</f>
        <v>1138738.2820645</v>
      </c>
      <c r="AG32" s="36" t="n">
        <f aca="false">AG17</f>
        <v>856387.68940565</v>
      </c>
      <c r="AI32" s="36" t="n">
        <f aca="false">AI17</f>
        <v>623573.88293517</v>
      </c>
      <c r="AJ32" s="36" t="n">
        <f aca="false">AJ17</f>
        <v>1036807.07016957</v>
      </c>
      <c r="AK32" s="36" t="n">
        <f aca="false">AK17</f>
        <v>2491775.55385926</v>
      </c>
      <c r="AL32" s="36" t="n">
        <f aca="false">AL17</f>
        <v>2493989.37572036</v>
      </c>
      <c r="AM32" s="36" t="n">
        <f aca="false">AM17</f>
        <v>3638068.1694581</v>
      </c>
      <c r="AN32" s="36" t="n">
        <f aca="false">AN17</f>
        <v>4402375.12253193</v>
      </c>
    </row>
    <row r="33" customFormat="false" ht="15" hidden="false" customHeight="false" outlineLevel="0" collapsed="false">
      <c r="A33" s="14"/>
      <c r="B33" s="17"/>
      <c r="C33" s="17"/>
      <c r="D33" s="14"/>
      <c r="E33" s="21" t="s">
        <v>88</v>
      </c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A33" s="0" t="n">
        <v>27</v>
      </c>
      <c r="AB33" s="36" t="n">
        <f aca="false">AB32</f>
        <v>736552.575292371</v>
      </c>
      <c r="AC33" s="36" t="n">
        <f aca="false">AC18</f>
        <v>1565615.48166846</v>
      </c>
      <c r="AD33" s="36" t="n">
        <f aca="false">AD18</f>
        <v>177743.63902894</v>
      </c>
      <c r="AE33" s="36" t="n">
        <f aca="false">AE18</f>
        <v>623573.88293517</v>
      </c>
      <c r="AF33" s="36" t="n">
        <f aca="false">AF18</f>
        <v>1138738.2820645</v>
      </c>
      <c r="AG33" s="36" t="n">
        <f aca="false">AG18</f>
        <v>856387.68940565</v>
      </c>
      <c r="AI33" s="36" t="n">
        <f aca="false">AI18</f>
        <v>623573.88293517</v>
      </c>
      <c r="AJ33" s="36" t="n">
        <f aca="false">AJ18</f>
        <v>1036807.07016957</v>
      </c>
      <c r="AK33" s="36" t="n">
        <f aca="false">AK18</f>
        <v>2491775.55385926</v>
      </c>
      <c r="AL33" s="36" t="n">
        <f aca="false">AL18</f>
        <v>2493989.37572036</v>
      </c>
      <c r="AM33" s="36" t="n">
        <f aca="false">AM18</f>
        <v>3638068.1694581</v>
      </c>
      <c r="AN33" s="36" t="n">
        <f aca="false">AN18</f>
        <v>4402375.12253193</v>
      </c>
    </row>
    <row r="34" customFormat="false" ht="14.25" hidden="false" customHeight="false" outlineLevel="0" collapsed="false">
      <c r="A34" s="14"/>
      <c r="B34" s="17"/>
      <c r="C34" s="17"/>
      <c r="D34" s="14"/>
      <c r="E34" s="28"/>
      <c r="F34" s="29"/>
      <c r="G34" s="30"/>
      <c r="H34" s="31"/>
      <c r="I34" s="31"/>
      <c r="J34" s="31"/>
      <c r="K34" s="31"/>
      <c r="L34" s="31"/>
      <c r="M34" s="29"/>
      <c r="N34" s="32"/>
      <c r="O34" s="33"/>
      <c r="P34" s="32"/>
      <c r="Q34" s="34"/>
      <c r="R34" s="35"/>
      <c r="S34" s="14"/>
      <c r="T34" s="14"/>
      <c r="U34" s="14"/>
      <c r="AA34" s="0" t="n">
        <v>28</v>
      </c>
      <c r="AB34" s="36" t="n">
        <f aca="false">AB33</f>
        <v>736552.575292371</v>
      </c>
      <c r="AC34" s="36" t="n">
        <f aca="false">AC19</f>
        <v>1565615.48166846</v>
      </c>
      <c r="AD34" s="36" t="n">
        <f aca="false">AD19</f>
        <v>177743.63902894</v>
      </c>
      <c r="AE34" s="36" t="n">
        <f aca="false">AE19</f>
        <v>623573.88293517</v>
      </c>
      <c r="AF34" s="36" t="n">
        <f aca="false">AF19</f>
        <v>1138738.2820645</v>
      </c>
      <c r="AG34" s="36" t="n">
        <f aca="false">AG19</f>
        <v>856387.68940565</v>
      </c>
      <c r="AI34" s="36" t="n">
        <f aca="false">AI19</f>
        <v>623573.88293517</v>
      </c>
      <c r="AJ34" s="36" t="n">
        <f aca="false">AJ19</f>
        <v>1036807.07016957</v>
      </c>
      <c r="AK34" s="36" t="n">
        <f aca="false">AK19</f>
        <v>2491775.55385926</v>
      </c>
      <c r="AL34" s="36" t="n">
        <f aca="false">AL19</f>
        <v>2493989.37572036</v>
      </c>
      <c r="AM34" s="36" t="n">
        <f aca="false">AM19</f>
        <v>3638068.1694581</v>
      </c>
      <c r="AN34" s="36" t="n">
        <f aca="false">AN19</f>
        <v>4402375.12253193</v>
      </c>
    </row>
    <row r="35" customFormat="false" ht="14.25" hidden="false" customHeight="false" outlineLevel="0" collapsed="false">
      <c r="A35" s="14"/>
      <c r="B35" s="17"/>
      <c r="C35" s="17"/>
      <c r="D35" s="14"/>
      <c r="E35" s="37" t="s">
        <v>104</v>
      </c>
      <c r="F35" s="63" t="s">
        <v>110</v>
      </c>
      <c r="G35" s="39" t="s">
        <v>106</v>
      </c>
      <c r="H35" s="39"/>
      <c r="I35" s="39"/>
      <c r="J35" s="39"/>
      <c r="K35" s="39"/>
      <c r="L35" s="39" t="n">
        <v>9670</v>
      </c>
      <c r="M35" s="39" t="s">
        <v>86</v>
      </c>
      <c r="N35" s="40" t="n">
        <f aca="false">4.8*2.7*16*8</f>
        <v>1658.88</v>
      </c>
      <c r="O35" s="41" t="s">
        <v>79</v>
      </c>
      <c r="P35" s="42" t="n">
        <f aca="false">SUM(L35:L36)*(1+L37)</f>
        <v>18242.72</v>
      </c>
      <c r="Q35" s="43" t="n">
        <v>1</v>
      </c>
      <c r="R35" s="44" t="n">
        <f aca="false">ROUND(P35*Q35,0)*N35</f>
        <v>30262947.84</v>
      </c>
      <c r="S35" s="14"/>
      <c r="T35" s="14"/>
      <c r="U35" s="64"/>
      <c r="V35" s="65" t="s">
        <v>111</v>
      </c>
      <c r="W35" s="3" t="s">
        <v>112</v>
      </c>
      <c r="AA35" s="0" t="n">
        <v>29</v>
      </c>
      <c r="AB35" s="36" t="n">
        <f aca="false">AB34</f>
        <v>736552.575292371</v>
      </c>
      <c r="AC35" s="36" t="n">
        <f aca="false">AC20</f>
        <v>1565615.48166846</v>
      </c>
      <c r="AD35" s="36" t="n">
        <f aca="false">AD20</f>
        <v>177743.63902894</v>
      </c>
      <c r="AE35" s="36" t="n">
        <f aca="false">AE20</f>
        <v>623573.88293517</v>
      </c>
      <c r="AF35" s="36" t="n">
        <f aca="false">AF20</f>
        <v>1138738.2820645</v>
      </c>
      <c r="AG35" s="36" t="n">
        <f aca="false">AG20</f>
        <v>856387.68940565</v>
      </c>
      <c r="AI35" s="36" t="n">
        <f aca="false">AI20</f>
        <v>623573.88293517</v>
      </c>
      <c r="AJ35" s="36" t="n">
        <f aca="false">AJ20</f>
        <v>1036807.07016957</v>
      </c>
      <c r="AK35" s="36" t="n">
        <f aca="false">AK20</f>
        <v>2491775.55385926</v>
      </c>
      <c r="AL35" s="36" t="n">
        <f aca="false">AL20</f>
        <v>2493989.37572036</v>
      </c>
      <c r="AM35" s="36" t="n">
        <f aca="false">AM20</f>
        <v>3638068.1694581</v>
      </c>
      <c r="AN35" s="36" t="n">
        <f aca="false">AN20</f>
        <v>4402375.12253193</v>
      </c>
    </row>
    <row r="36" customFormat="false" ht="14.25" hidden="false" customHeight="false" outlineLevel="0" collapsed="false">
      <c r="A36" s="14"/>
      <c r="B36" s="17"/>
      <c r="C36" s="17"/>
      <c r="D36" s="14"/>
      <c r="E36" s="37"/>
      <c r="F36" s="63"/>
      <c r="G36" s="39" t="s">
        <v>107</v>
      </c>
      <c r="H36" s="45" t="n">
        <v>0.39</v>
      </c>
      <c r="I36" s="39" t="s">
        <v>108</v>
      </c>
      <c r="J36" s="39" t="n">
        <v>16600</v>
      </c>
      <c r="K36" s="39" t="s">
        <v>109</v>
      </c>
      <c r="L36" s="39" t="n">
        <f aca="false">H36*J36</f>
        <v>6474</v>
      </c>
      <c r="M36" s="38" t="s">
        <v>86</v>
      </c>
      <c r="N36" s="42"/>
      <c r="O36" s="41"/>
      <c r="P36" s="42"/>
      <c r="Q36" s="43"/>
      <c r="R36" s="44"/>
      <c r="S36" s="14"/>
      <c r="T36" s="14"/>
      <c r="U36" s="2" t="s">
        <v>0</v>
      </c>
      <c r="V36" s="8" t="n">
        <f aca="false">基準!P27</f>
        <v>16074.658951314</v>
      </c>
      <c r="W36" s="8" t="n">
        <f aca="false">基準!U42</f>
        <v>614.43091483348</v>
      </c>
      <c r="AA36" s="0" t="n">
        <v>30</v>
      </c>
      <c r="AB36" s="36" t="n">
        <f aca="false">AB35</f>
        <v>736552.575292371</v>
      </c>
      <c r="AC36" s="36" t="n">
        <f aca="false">AC21</f>
        <v>1565615.48166846</v>
      </c>
      <c r="AD36" s="36" t="n">
        <f aca="false">AD21</f>
        <v>177743.63902894</v>
      </c>
      <c r="AE36" s="36" t="n">
        <f aca="false">AE21</f>
        <v>623573.88293517</v>
      </c>
      <c r="AF36" s="36" t="n">
        <f aca="false">AF21</f>
        <v>1138738.2820645</v>
      </c>
      <c r="AG36" s="36" t="n">
        <f aca="false">AG21</f>
        <v>856387.68940565</v>
      </c>
      <c r="AI36" s="36" t="n">
        <f aca="false">AI21</f>
        <v>623573.88293517</v>
      </c>
      <c r="AJ36" s="36" t="n">
        <f aca="false">AJ21</f>
        <v>1036807.07016957</v>
      </c>
      <c r="AK36" s="36" t="n">
        <f aca="false">AK21</f>
        <v>2491775.55385926</v>
      </c>
      <c r="AL36" s="36" t="n">
        <f aca="false">AL21</f>
        <v>2493989.37572036</v>
      </c>
      <c r="AM36" s="36" t="n">
        <f aca="false">AM21</f>
        <v>3638068.1694581</v>
      </c>
      <c r="AN36" s="36" t="n">
        <f aca="false">AN21</f>
        <v>4402375.12253193</v>
      </c>
    </row>
    <row r="37" customFormat="false" ht="14.25" hidden="false" customHeight="false" outlineLevel="0" collapsed="false">
      <c r="A37" s="14"/>
      <c r="B37" s="17"/>
      <c r="C37" s="17"/>
      <c r="D37" s="14"/>
      <c r="E37" s="37"/>
      <c r="F37" s="63"/>
      <c r="G37" s="39" t="s">
        <v>42</v>
      </c>
      <c r="H37" s="39"/>
      <c r="I37" s="39"/>
      <c r="J37" s="39"/>
      <c r="K37" s="39"/>
      <c r="L37" s="46" t="n">
        <v>0.13</v>
      </c>
      <c r="M37" s="63"/>
      <c r="N37" s="42"/>
      <c r="O37" s="41"/>
      <c r="P37" s="42"/>
      <c r="Q37" s="43"/>
      <c r="R37" s="44"/>
      <c r="S37" s="14"/>
      <c r="T37" s="14"/>
      <c r="U37" s="3" t="s">
        <v>113</v>
      </c>
      <c r="V37" s="8" t="n">
        <f aca="false">全熱交!P27</f>
        <v>15804.1776710899</v>
      </c>
      <c r="W37" s="8" t="n">
        <f aca="false">全熱交!U42</f>
        <v>601.4022558167</v>
      </c>
      <c r="AA37" s="0" t="n">
        <v>31</v>
      </c>
      <c r="AB37" s="36" t="n">
        <f aca="false">AB36</f>
        <v>736552.575292371</v>
      </c>
      <c r="AC37" s="36" t="n">
        <f aca="false">AC22</f>
        <v>-2613950</v>
      </c>
      <c r="AD37" s="36" t="n">
        <f aca="false">AD22</f>
        <v>-763200</v>
      </c>
      <c r="AE37" s="36" t="n">
        <f aca="false">AE22</f>
        <v>-536636</v>
      </c>
      <c r="AF37" s="36" t="n">
        <f aca="false">AF22</f>
        <v>-5565914</v>
      </c>
      <c r="AG37" s="36" t="n">
        <f aca="false">AG22</f>
        <v>-1065360</v>
      </c>
      <c r="AI37" s="36" t="n">
        <f aca="false">AI22</f>
        <v>-536636</v>
      </c>
      <c r="AJ37" s="36" t="n">
        <f aca="false">AJ22</f>
        <v>-1601996</v>
      </c>
      <c r="AK37" s="36" t="n">
        <f aca="false">AK22</f>
        <v>-4215946</v>
      </c>
      <c r="AL37" s="36" t="n">
        <f aca="false">AL22</f>
        <v>-4979146</v>
      </c>
      <c r="AM37" s="36" t="n">
        <f aca="false">AM22</f>
        <v>-10545060</v>
      </c>
      <c r="AN37" s="36" t="n">
        <f aca="false">AN22</f>
        <v>-10545060</v>
      </c>
    </row>
    <row r="38" customFormat="false" ht="14.25" hidden="false" customHeight="false" outlineLevel="0" collapsed="false">
      <c r="A38" s="14"/>
      <c r="B38" s="17"/>
      <c r="C38" s="17"/>
      <c r="D38" s="14"/>
      <c r="E38" s="37"/>
      <c r="F38" s="63"/>
      <c r="G38" s="47"/>
      <c r="H38" s="48"/>
      <c r="I38" s="48"/>
      <c r="J38" s="45"/>
      <c r="K38" s="39"/>
      <c r="L38" s="39"/>
      <c r="M38" s="49"/>
      <c r="N38" s="42"/>
      <c r="O38" s="41"/>
      <c r="P38" s="42"/>
      <c r="Q38" s="43"/>
      <c r="R38" s="44"/>
      <c r="S38" s="14"/>
      <c r="T38" s="14"/>
      <c r="U38" s="3" t="s">
        <v>114</v>
      </c>
      <c r="V38" s="8" t="n">
        <f aca="false">'2'!P27</f>
        <v>15804.1776710899</v>
      </c>
      <c r="W38" s="8" t="n">
        <f aca="false">'2'!U42</f>
        <v>601.007253505373</v>
      </c>
      <c r="AA38" s="0" t="n">
        <v>32</v>
      </c>
      <c r="AB38" s="36" t="n">
        <f aca="false">AB37</f>
        <v>736552.575292371</v>
      </c>
      <c r="AC38" s="36" t="n">
        <f aca="false">AC23</f>
        <v>1565615.48166846</v>
      </c>
      <c r="AD38" s="36" t="n">
        <f aca="false">AD23</f>
        <v>177743.63902894</v>
      </c>
      <c r="AE38" s="36" t="n">
        <f aca="false">AE23</f>
        <v>623573.88293517</v>
      </c>
      <c r="AF38" s="36" t="n">
        <f aca="false">AF23</f>
        <v>1138738.2820645</v>
      </c>
      <c r="AG38" s="36" t="n">
        <f aca="false">AG23</f>
        <v>856387.68940565</v>
      </c>
      <c r="AI38" s="36" t="n">
        <f aca="false">AI23</f>
        <v>623573.88293517</v>
      </c>
      <c r="AJ38" s="36" t="n">
        <f aca="false">AJ23</f>
        <v>1036807.07016957</v>
      </c>
      <c r="AK38" s="36" t="n">
        <f aca="false">AK23</f>
        <v>2491775.55385926</v>
      </c>
      <c r="AL38" s="36" t="n">
        <f aca="false">AL23</f>
        <v>2493989.37572036</v>
      </c>
      <c r="AM38" s="36" t="n">
        <f aca="false">AM23</f>
        <v>3638068.1694581</v>
      </c>
      <c r="AN38" s="36" t="n">
        <f aca="false">AN23</f>
        <v>4402375.12253193</v>
      </c>
    </row>
    <row r="39" customFormat="false" ht="15" hidden="false" customHeight="false" outlineLevel="0" collapsed="false">
      <c r="A39" s="14"/>
      <c r="B39" s="17"/>
      <c r="C39" s="17"/>
      <c r="D39" s="14"/>
      <c r="E39" s="50"/>
      <c r="F39" s="51"/>
      <c r="G39" s="52"/>
      <c r="H39" s="53"/>
      <c r="I39" s="53"/>
      <c r="J39" s="54"/>
      <c r="K39" s="55"/>
      <c r="L39" s="55"/>
      <c r="M39" s="56"/>
      <c r="N39" s="57"/>
      <c r="O39" s="58"/>
      <c r="P39" s="57"/>
      <c r="Q39" s="59"/>
      <c r="R39" s="60"/>
      <c r="S39" s="14"/>
      <c r="T39" s="14"/>
      <c r="U39" s="3" t="s">
        <v>115</v>
      </c>
      <c r="V39" s="8" t="n">
        <f aca="false">'3'!P27</f>
        <v>15249.7160353478</v>
      </c>
      <c r="W39" s="8" t="n">
        <f aca="false">'3'!U42</f>
        <v>572.778343928608</v>
      </c>
      <c r="AA39" s="0" t="n">
        <v>33</v>
      </c>
      <c r="AB39" s="36" t="n">
        <f aca="false">AB38</f>
        <v>736552.575292371</v>
      </c>
      <c r="AC39" s="36" t="n">
        <f aca="false">AC24</f>
        <v>1565615.48166846</v>
      </c>
      <c r="AD39" s="36" t="n">
        <f aca="false">AD24</f>
        <v>177743.63902894</v>
      </c>
      <c r="AE39" s="36" t="n">
        <f aca="false">AE24</f>
        <v>623573.88293517</v>
      </c>
      <c r="AF39" s="36" t="n">
        <f aca="false">AF24</f>
        <v>1138738.2820645</v>
      </c>
      <c r="AG39" s="36" t="n">
        <f aca="false">AG24</f>
        <v>856387.68940565</v>
      </c>
      <c r="AI39" s="36" t="n">
        <f aca="false">AI24</f>
        <v>623573.88293517</v>
      </c>
      <c r="AJ39" s="36" t="n">
        <f aca="false">AJ24</f>
        <v>1036807.07016957</v>
      </c>
      <c r="AK39" s="36" t="n">
        <f aca="false">AK24</f>
        <v>2491775.55385926</v>
      </c>
      <c r="AL39" s="36" t="n">
        <f aca="false">AL24</f>
        <v>2493989.37572036</v>
      </c>
      <c r="AM39" s="36" t="n">
        <f aca="false">AM24</f>
        <v>3638068.1694581</v>
      </c>
      <c r="AN39" s="36" t="n">
        <f aca="false">AN24</f>
        <v>4402375.12253193</v>
      </c>
    </row>
    <row r="40" customFormat="false" ht="14.25" hidden="false" customHeight="false" outlineLevel="0" collapsed="false">
      <c r="A40" s="14"/>
      <c r="B40" s="17"/>
      <c r="C40" s="17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3" t="s">
        <v>116</v>
      </c>
      <c r="V40" s="8" t="n">
        <f aca="false">'4'!P27</f>
        <v>15193.5297779009</v>
      </c>
      <c r="W40" s="8" t="n">
        <f aca="false">'4'!U42</f>
        <v>572.917869108915</v>
      </c>
      <c r="AA40" s="0" t="n">
        <v>34</v>
      </c>
      <c r="AB40" s="36" t="n">
        <f aca="false">AB39</f>
        <v>736552.575292371</v>
      </c>
      <c r="AC40" s="36" t="n">
        <f aca="false">AC25</f>
        <v>1565615.48166846</v>
      </c>
      <c r="AD40" s="36" t="n">
        <f aca="false">AD25</f>
        <v>177743.63902894</v>
      </c>
      <c r="AE40" s="36" t="n">
        <f aca="false">AE25</f>
        <v>623573.88293517</v>
      </c>
      <c r="AF40" s="36" t="n">
        <f aca="false">AF25</f>
        <v>1138738.2820645</v>
      </c>
      <c r="AG40" s="36" t="n">
        <f aca="false">AG25</f>
        <v>856387.68940565</v>
      </c>
      <c r="AI40" s="36" t="n">
        <f aca="false">AI25</f>
        <v>623573.88293517</v>
      </c>
      <c r="AJ40" s="36" t="n">
        <f aca="false">AJ25</f>
        <v>1036807.07016957</v>
      </c>
      <c r="AK40" s="36" t="n">
        <f aca="false">AK25</f>
        <v>2491775.55385926</v>
      </c>
      <c r="AL40" s="36" t="n">
        <f aca="false">AL25</f>
        <v>2493989.37572036</v>
      </c>
      <c r="AM40" s="36" t="n">
        <f aca="false">AM25</f>
        <v>3638068.1694581</v>
      </c>
      <c r="AN40" s="36" t="n">
        <f aca="false">AN25</f>
        <v>4402375.12253193</v>
      </c>
    </row>
    <row r="41" customFormat="false" ht="14.25" hidden="false" customHeight="false" outlineLevel="0" collapsed="false">
      <c r="A41" s="14"/>
      <c r="B41" s="17"/>
      <c r="C41" s="17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3" t="s">
        <v>117</v>
      </c>
      <c r="V41" s="8" t="n">
        <f aca="false">'5'!P27</f>
        <v>14439.9129638159</v>
      </c>
      <c r="W41" s="8" t="n">
        <f aca="false">'5'!U42</f>
        <v>545.853385031642</v>
      </c>
      <c r="AA41" s="0" t="n">
        <v>35</v>
      </c>
      <c r="AB41" s="36" t="n">
        <f aca="false">AB40</f>
        <v>736552.575292371</v>
      </c>
      <c r="AC41" s="36" t="n">
        <f aca="false">AC26</f>
        <v>1565615.48166846</v>
      </c>
      <c r="AD41" s="36" t="n">
        <f aca="false">AD26</f>
        <v>177743.63902894</v>
      </c>
      <c r="AE41" s="36" t="n">
        <f aca="false">AE26</f>
        <v>623573.88293517</v>
      </c>
      <c r="AF41" s="36" t="n">
        <f aca="false">AF26</f>
        <v>1138738.2820645</v>
      </c>
      <c r="AG41" s="36" t="n">
        <f aca="false">AG26</f>
        <v>856387.68940565</v>
      </c>
      <c r="AI41" s="36" t="n">
        <f aca="false">AI26</f>
        <v>623573.88293517</v>
      </c>
      <c r="AJ41" s="36" t="n">
        <f aca="false">AJ26</f>
        <v>1036807.07016957</v>
      </c>
      <c r="AK41" s="36" t="n">
        <f aca="false">AK26</f>
        <v>2491775.55385926</v>
      </c>
      <c r="AL41" s="36" t="n">
        <f aca="false">AL26</f>
        <v>2493989.37572036</v>
      </c>
      <c r="AM41" s="36" t="n">
        <f aca="false">AM26</f>
        <v>3638068.1694581</v>
      </c>
      <c r="AN41" s="36" t="n">
        <f aca="false">AN26</f>
        <v>4402375.12253193</v>
      </c>
    </row>
    <row r="42" customFormat="false" ht="14.25" hidden="false" customHeight="false" outlineLevel="0" collapsed="false">
      <c r="A42" s="14"/>
      <c r="B42" s="17"/>
      <c r="C42" s="17"/>
      <c r="D42" s="14"/>
      <c r="E42" s="14" t="s">
        <v>118</v>
      </c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3" t="s">
        <v>119</v>
      </c>
      <c r="V42" s="8" t="n">
        <f aca="false">'6'!P27</f>
        <v>13993.4237806569</v>
      </c>
      <c r="W42" s="8" t="n">
        <f aca="false">'6'!U42</f>
        <v>528.188629232873</v>
      </c>
      <c r="AA42" s="0" t="n">
        <v>36</v>
      </c>
      <c r="AB42" s="36" t="n">
        <f aca="false">AB41</f>
        <v>736552.575292371</v>
      </c>
      <c r="AC42" s="36" t="n">
        <f aca="false">AC27</f>
        <v>1565615.48166846</v>
      </c>
      <c r="AD42" s="36" t="n">
        <f aca="false">AD27</f>
        <v>177743.63902894</v>
      </c>
      <c r="AE42" s="36" t="n">
        <f aca="false">AE27</f>
        <v>623573.88293517</v>
      </c>
      <c r="AF42" s="36" t="n">
        <f aca="false">AF27</f>
        <v>1138738.2820645</v>
      </c>
      <c r="AG42" s="36" t="n">
        <f aca="false">AG27</f>
        <v>856387.68940565</v>
      </c>
      <c r="AI42" s="36" t="n">
        <f aca="false">AI27</f>
        <v>623573.88293517</v>
      </c>
      <c r="AJ42" s="36" t="n">
        <f aca="false">AJ27</f>
        <v>1036807.07016957</v>
      </c>
      <c r="AK42" s="36" t="n">
        <f aca="false">AK27</f>
        <v>2491775.55385926</v>
      </c>
      <c r="AL42" s="36" t="n">
        <f aca="false">AL27</f>
        <v>2493989.37572036</v>
      </c>
      <c r="AM42" s="36" t="n">
        <f aca="false">AM27</f>
        <v>3638068.1694581</v>
      </c>
      <c r="AN42" s="36" t="n">
        <f aca="false">AN27</f>
        <v>4402375.12253193</v>
      </c>
    </row>
    <row r="43" customFormat="false" ht="14.25" hidden="false" customHeight="false" outlineLevel="0" collapsed="false">
      <c r="A43" s="14"/>
      <c r="B43" s="17"/>
      <c r="C43" s="17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AA43" s="0" t="n">
        <v>37</v>
      </c>
      <c r="AB43" s="36" t="n">
        <f aca="false">AB42</f>
        <v>736552.575292371</v>
      </c>
      <c r="AC43" s="36" t="n">
        <f aca="false">AC28</f>
        <v>1565615.48166846</v>
      </c>
      <c r="AD43" s="36" t="n">
        <f aca="false">AD28</f>
        <v>177743.63902894</v>
      </c>
      <c r="AE43" s="36" t="n">
        <f aca="false">AE28</f>
        <v>623573.88293517</v>
      </c>
      <c r="AF43" s="36" t="n">
        <f aca="false">AF28</f>
        <v>1138738.2820645</v>
      </c>
      <c r="AG43" s="36" t="n">
        <f aca="false">AG28</f>
        <v>856387.68940565</v>
      </c>
      <c r="AI43" s="36" t="n">
        <f aca="false">AI28</f>
        <v>623573.88293517</v>
      </c>
      <c r="AJ43" s="36" t="n">
        <f aca="false">AJ28</f>
        <v>1036807.07016957</v>
      </c>
      <c r="AK43" s="36" t="n">
        <f aca="false">AK28</f>
        <v>2491775.55385926</v>
      </c>
      <c r="AL43" s="36" t="n">
        <f aca="false">AL28</f>
        <v>2493989.37572036</v>
      </c>
      <c r="AM43" s="36" t="n">
        <f aca="false">AM28</f>
        <v>3638068.1694581</v>
      </c>
      <c r="AN43" s="36" t="n">
        <f aca="false">AN28</f>
        <v>4402375.12253193</v>
      </c>
    </row>
    <row r="44" customFormat="false" ht="15" hidden="false" customHeight="false" outlineLevel="0" collapsed="false">
      <c r="A44" s="14"/>
      <c r="B44" s="17"/>
      <c r="C44" s="17"/>
      <c r="D44" s="14"/>
      <c r="E44" s="21" t="s">
        <v>72</v>
      </c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AA44" s="0" t="n">
        <v>38</v>
      </c>
      <c r="AB44" s="36" t="n">
        <f aca="false">AB43</f>
        <v>736552.575292371</v>
      </c>
      <c r="AC44" s="36" t="n">
        <f aca="false">AC29</f>
        <v>1565615.48166846</v>
      </c>
      <c r="AD44" s="36" t="n">
        <f aca="false">AD29</f>
        <v>177743.63902894</v>
      </c>
      <c r="AE44" s="36" t="n">
        <f aca="false">AE29</f>
        <v>623573.88293517</v>
      </c>
      <c r="AF44" s="36" t="n">
        <f aca="false">AF29</f>
        <v>1138738.2820645</v>
      </c>
      <c r="AG44" s="36" t="n">
        <f aca="false">AG29</f>
        <v>856387.68940565</v>
      </c>
      <c r="AI44" s="36" t="n">
        <f aca="false">AI29</f>
        <v>623573.88293517</v>
      </c>
      <c r="AJ44" s="36" t="n">
        <f aca="false">AJ29</f>
        <v>1036807.07016957</v>
      </c>
      <c r="AK44" s="36" t="n">
        <f aca="false">AK29</f>
        <v>2491775.55385926</v>
      </c>
      <c r="AL44" s="36" t="n">
        <f aca="false">AL29</f>
        <v>2493989.37572036</v>
      </c>
      <c r="AM44" s="36" t="n">
        <f aca="false">AM29</f>
        <v>3638068.1694581</v>
      </c>
      <c r="AN44" s="36" t="n">
        <f aca="false">AN29</f>
        <v>4402375.12253193</v>
      </c>
    </row>
    <row r="45" customFormat="false" ht="14.25" hidden="false" customHeight="false" outlineLevel="0" collapsed="false">
      <c r="A45" s="14"/>
      <c r="B45" s="17"/>
      <c r="C45" s="17"/>
      <c r="D45" s="14"/>
      <c r="E45" s="28"/>
      <c r="F45" s="29"/>
      <c r="G45" s="30"/>
      <c r="H45" s="31"/>
      <c r="I45" s="31"/>
      <c r="J45" s="31"/>
      <c r="K45" s="31"/>
      <c r="L45" s="31"/>
      <c r="M45" s="29"/>
      <c r="N45" s="32"/>
      <c r="O45" s="33"/>
      <c r="P45" s="32"/>
      <c r="Q45" s="34"/>
      <c r="R45" s="35"/>
      <c r="S45" s="14"/>
      <c r="T45" s="14"/>
      <c r="U45" s="14"/>
      <c r="AA45" s="0" t="n">
        <v>39</v>
      </c>
      <c r="AB45" s="36" t="n">
        <f aca="false">AB44</f>
        <v>736552.575292371</v>
      </c>
      <c r="AC45" s="36" t="n">
        <f aca="false">AC30</f>
        <v>1565615.48166846</v>
      </c>
      <c r="AD45" s="36" t="n">
        <f aca="false">AD30</f>
        <v>177743.63902894</v>
      </c>
      <c r="AE45" s="36" t="n">
        <f aca="false">AE30</f>
        <v>623573.88293517</v>
      </c>
      <c r="AF45" s="36" t="n">
        <f aca="false">AF30</f>
        <v>1138738.2820645</v>
      </c>
      <c r="AG45" s="36" t="n">
        <f aca="false">AG30</f>
        <v>856387.68940565</v>
      </c>
      <c r="AI45" s="36" t="n">
        <f aca="false">AI30</f>
        <v>623573.88293517</v>
      </c>
      <c r="AJ45" s="36" t="n">
        <f aca="false">AJ30</f>
        <v>1036807.07016957</v>
      </c>
      <c r="AK45" s="36" t="n">
        <f aca="false">AK30</f>
        <v>2491775.55385926</v>
      </c>
      <c r="AL45" s="36" t="n">
        <f aca="false">AL30</f>
        <v>2493989.37572036</v>
      </c>
      <c r="AM45" s="36" t="n">
        <f aca="false">AM30</f>
        <v>3638068.1694581</v>
      </c>
      <c r="AN45" s="36" t="n">
        <f aca="false">AN30</f>
        <v>4402375.12253193</v>
      </c>
    </row>
    <row r="46" customFormat="false" ht="14.25" hidden="false" customHeight="false" outlineLevel="0" collapsed="false">
      <c r="A46" s="14"/>
      <c r="B46" s="17"/>
      <c r="C46" s="17"/>
      <c r="D46" s="14"/>
      <c r="E46" s="66" t="s">
        <v>120</v>
      </c>
      <c r="F46" s="38" t="s">
        <v>121</v>
      </c>
      <c r="G46" s="67" t="s">
        <v>122</v>
      </c>
      <c r="H46" s="67"/>
      <c r="I46" s="67"/>
      <c r="J46" s="39" t="n">
        <v>100</v>
      </c>
      <c r="K46" s="68" t="s">
        <v>123</v>
      </c>
      <c r="L46" s="68" t="n">
        <f aca="false">J46*3.516</f>
        <v>351.6</v>
      </c>
      <c r="M46" s="63" t="s">
        <v>124</v>
      </c>
      <c r="N46" s="42" t="n">
        <v>2</v>
      </c>
      <c r="O46" s="41" t="s">
        <v>125</v>
      </c>
      <c r="P46" s="42" t="n">
        <f aca="false">C22</f>
        <v>29660000</v>
      </c>
      <c r="Q46" s="43" t="n">
        <v>0.2</v>
      </c>
      <c r="R46" s="44" t="n">
        <f aca="false">ROUND(P46*Q46,0)*N46</f>
        <v>11864000</v>
      </c>
      <c r="S46" s="14"/>
      <c r="T46" s="14"/>
      <c r="U46" s="14"/>
      <c r="AA46" s="0" t="n">
        <v>40</v>
      </c>
      <c r="AB46" s="36" t="n">
        <f aca="false">AB45</f>
        <v>736552.575292371</v>
      </c>
      <c r="AC46" s="36" t="n">
        <f aca="false">AC31</f>
        <v>1565615.48166846</v>
      </c>
      <c r="AD46" s="36" t="n">
        <f aca="false">AD31</f>
        <v>177743.63902894</v>
      </c>
      <c r="AE46" s="36" t="n">
        <f aca="false">AE31</f>
        <v>623573.88293517</v>
      </c>
      <c r="AF46" s="36" t="n">
        <f aca="false">AF31</f>
        <v>1138738.2820645</v>
      </c>
      <c r="AG46" s="36" t="n">
        <f aca="false">AG31</f>
        <v>856387.68940565</v>
      </c>
      <c r="AI46" s="36" t="n">
        <f aca="false">AI31</f>
        <v>623573.88293517</v>
      </c>
      <c r="AJ46" s="36" t="n">
        <f aca="false">AJ31</f>
        <v>1036807.07016957</v>
      </c>
      <c r="AK46" s="36" t="n">
        <f aca="false">AK31</f>
        <v>2491775.55385926</v>
      </c>
      <c r="AL46" s="36" t="n">
        <f aca="false">AL31</f>
        <v>2493989.37572036</v>
      </c>
      <c r="AM46" s="36" t="n">
        <f aca="false">AM31</f>
        <v>3638068.1694581</v>
      </c>
      <c r="AN46" s="36" t="n">
        <f aca="false">AN31</f>
        <v>4402375.12253193</v>
      </c>
    </row>
    <row r="47" customFormat="false" ht="14.25" hidden="false" customHeight="false" outlineLevel="0" collapsed="false">
      <c r="A47" s="14"/>
      <c r="B47" s="17"/>
      <c r="C47" s="17"/>
      <c r="D47" s="14"/>
      <c r="E47" s="66"/>
      <c r="F47" s="63"/>
      <c r="G47" s="67" t="s">
        <v>126</v>
      </c>
      <c r="H47" s="67"/>
      <c r="I47" s="67"/>
      <c r="J47" s="45" t="n">
        <v>1.13</v>
      </c>
      <c r="K47" s="68" t="s">
        <v>127</v>
      </c>
      <c r="L47" s="68"/>
      <c r="M47" s="49"/>
      <c r="N47" s="42"/>
      <c r="O47" s="41"/>
      <c r="P47" s="42"/>
      <c r="Q47" s="43"/>
      <c r="R47" s="44"/>
      <c r="S47" s="14"/>
      <c r="T47" s="14"/>
      <c r="U47" s="14"/>
      <c r="AA47" s="0" t="n">
        <v>41</v>
      </c>
      <c r="AB47" s="36" t="n">
        <f aca="false">AB46</f>
        <v>736552.575292371</v>
      </c>
      <c r="AC47" s="36" t="n">
        <f aca="false">AC32</f>
        <v>1565615.48166846</v>
      </c>
      <c r="AD47" s="36" t="n">
        <f aca="false">AD32</f>
        <v>177743.63902894</v>
      </c>
      <c r="AE47" s="36" t="n">
        <f aca="false">AE32</f>
        <v>623573.88293517</v>
      </c>
      <c r="AF47" s="36" t="n">
        <f aca="false">AF32</f>
        <v>1138738.2820645</v>
      </c>
      <c r="AG47" s="36" t="n">
        <f aca="false">AG32</f>
        <v>856387.68940565</v>
      </c>
      <c r="AI47" s="36" t="n">
        <f aca="false">AI32</f>
        <v>623573.88293517</v>
      </c>
      <c r="AJ47" s="36" t="n">
        <f aca="false">AJ32</f>
        <v>1036807.07016957</v>
      </c>
      <c r="AK47" s="36" t="n">
        <f aca="false">AK32</f>
        <v>2491775.55385926</v>
      </c>
      <c r="AL47" s="36" t="n">
        <f aca="false">AL32</f>
        <v>2493989.37572036</v>
      </c>
      <c r="AM47" s="36" t="n">
        <f aca="false">AM32</f>
        <v>3638068.1694581</v>
      </c>
      <c r="AN47" s="36" t="n">
        <f aca="false">AN32</f>
        <v>4402375.12253193</v>
      </c>
    </row>
    <row r="48" customFormat="false" ht="14.25" hidden="false" customHeight="false" outlineLevel="0" collapsed="false">
      <c r="A48" s="14"/>
      <c r="B48" s="17"/>
      <c r="C48" s="17"/>
      <c r="D48" s="14"/>
      <c r="E48" s="66"/>
      <c r="F48" s="63"/>
      <c r="G48" s="47"/>
      <c r="H48" s="48"/>
      <c r="I48" s="48"/>
      <c r="J48" s="45"/>
      <c r="K48" s="68"/>
      <c r="L48" s="68"/>
      <c r="M48" s="49"/>
      <c r="N48" s="42"/>
      <c r="O48" s="41"/>
      <c r="P48" s="42"/>
      <c r="Q48" s="43"/>
      <c r="R48" s="44"/>
      <c r="S48" s="14"/>
      <c r="T48" s="14"/>
      <c r="U48" s="14"/>
      <c r="AA48" s="0" t="n">
        <v>42</v>
      </c>
      <c r="AB48" s="36" t="n">
        <f aca="false">AB47</f>
        <v>736552.575292371</v>
      </c>
      <c r="AC48" s="36" t="n">
        <f aca="false">AC33</f>
        <v>1565615.48166846</v>
      </c>
      <c r="AD48" s="36" t="n">
        <f aca="false">AD33</f>
        <v>177743.63902894</v>
      </c>
      <c r="AE48" s="36" t="n">
        <f aca="false">AE33</f>
        <v>623573.88293517</v>
      </c>
      <c r="AF48" s="36" t="n">
        <f aca="false">AF33</f>
        <v>1138738.2820645</v>
      </c>
      <c r="AG48" s="36" t="n">
        <f aca="false">AG33</f>
        <v>856387.68940565</v>
      </c>
      <c r="AI48" s="36" t="n">
        <f aca="false">AI33</f>
        <v>623573.88293517</v>
      </c>
      <c r="AJ48" s="36" t="n">
        <f aca="false">AJ33</f>
        <v>1036807.07016957</v>
      </c>
      <c r="AK48" s="36" t="n">
        <f aca="false">AK33</f>
        <v>2491775.55385926</v>
      </c>
      <c r="AL48" s="36" t="n">
        <f aca="false">AL33</f>
        <v>2493989.37572036</v>
      </c>
      <c r="AM48" s="36" t="n">
        <f aca="false">AM33</f>
        <v>3638068.1694581</v>
      </c>
      <c r="AN48" s="36" t="n">
        <f aca="false">AN33</f>
        <v>4402375.12253193</v>
      </c>
    </row>
    <row r="49" customFormat="false" ht="14.25" hidden="false" customHeight="false" outlineLevel="0" collapsed="false">
      <c r="A49" s="14"/>
      <c r="B49" s="17"/>
      <c r="C49" s="17"/>
      <c r="D49" s="14"/>
      <c r="E49" s="66"/>
      <c r="F49" s="38" t="s">
        <v>128</v>
      </c>
      <c r="G49" s="47"/>
      <c r="H49" s="48"/>
      <c r="I49" s="48"/>
      <c r="J49" s="45"/>
      <c r="K49" s="68"/>
      <c r="L49" s="68"/>
      <c r="M49" s="49"/>
      <c r="N49" s="42" t="n">
        <v>1</v>
      </c>
      <c r="O49" s="41" t="s">
        <v>129</v>
      </c>
      <c r="P49" s="42" t="n">
        <f aca="false">R46</f>
        <v>11864000</v>
      </c>
      <c r="Q49" s="43" t="n">
        <v>0.15</v>
      </c>
      <c r="R49" s="44" t="n">
        <f aca="false">ROUND(P49*Q49,0)*N49</f>
        <v>1779600</v>
      </c>
      <c r="S49" s="14"/>
      <c r="T49" s="14"/>
      <c r="U49" s="14"/>
      <c r="AA49" s="0" t="n">
        <v>43</v>
      </c>
      <c r="AB49" s="36" t="n">
        <f aca="false">AB48</f>
        <v>736552.575292371</v>
      </c>
      <c r="AC49" s="36" t="n">
        <f aca="false">AC34</f>
        <v>1565615.48166846</v>
      </c>
      <c r="AD49" s="36" t="n">
        <f aca="false">AD34</f>
        <v>177743.63902894</v>
      </c>
      <c r="AE49" s="36" t="n">
        <f aca="false">AE34</f>
        <v>623573.88293517</v>
      </c>
      <c r="AF49" s="36" t="n">
        <f aca="false">AF34</f>
        <v>1138738.2820645</v>
      </c>
      <c r="AG49" s="36" t="n">
        <f aca="false">AG34</f>
        <v>856387.68940565</v>
      </c>
      <c r="AI49" s="36" t="n">
        <f aca="false">AI34</f>
        <v>623573.88293517</v>
      </c>
      <c r="AJ49" s="36" t="n">
        <f aca="false">AJ34</f>
        <v>1036807.07016957</v>
      </c>
      <c r="AK49" s="36" t="n">
        <f aca="false">AK34</f>
        <v>2491775.55385926</v>
      </c>
      <c r="AL49" s="36" t="n">
        <f aca="false">AL34</f>
        <v>2493989.37572036</v>
      </c>
      <c r="AM49" s="36" t="n">
        <f aca="false">AM34</f>
        <v>3638068.1694581</v>
      </c>
      <c r="AN49" s="36" t="n">
        <f aca="false">AN34</f>
        <v>4402375.12253193</v>
      </c>
    </row>
    <row r="50" customFormat="false" ht="14.25" hidden="false" customHeight="false" outlineLevel="0" collapsed="false">
      <c r="A50" s="14"/>
      <c r="B50" s="17"/>
      <c r="C50" s="17"/>
      <c r="D50" s="14"/>
      <c r="E50" s="66"/>
      <c r="F50" s="38" t="s">
        <v>130</v>
      </c>
      <c r="G50" s="47"/>
      <c r="H50" s="48"/>
      <c r="I50" s="48"/>
      <c r="J50" s="45"/>
      <c r="K50" s="68"/>
      <c r="L50" s="68"/>
      <c r="M50" s="49"/>
      <c r="N50" s="42"/>
      <c r="O50" s="41"/>
      <c r="P50" s="42"/>
      <c r="Q50" s="43"/>
      <c r="R50" s="44" t="n">
        <f aca="false">SUM(R46:R49)</f>
        <v>13643600</v>
      </c>
      <c r="S50" s="14"/>
      <c r="T50" s="14"/>
      <c r="U50" s="14"/>
      <c r="AA50" s="0" t="n">
        <v>44</v>
      </c>
      <c r="AB50" s="36" t="n">
        <f aca="false">AB49</f>
        <v>736552.575292371</v>
      </c>
      <c r="AC50" s="36" t="n">
        <f aca="false">AC35</f>
        <v>1565615.48166846</v>
      </c>
      <c r="AD50" s="36" t="n">
        <f aca="false">AD35</f>
        <v>177743.63902894</v>
      </c>
      <c r="AE50" s="36" t="n">
        <f aca="false">AE35</f>
        <v>623573.88293517</v>
      </c>
      <c r="AF50" s="36" t="n">
        <f aca="false">AF35</f>
        <v>1138738.2820645</v>
      </c>
      <c r="AG50" s="36" t="n">
        <f aca="false">AG35</f>
        <v>856387.68940565</v>
      </c>
      <c r="AI50" s="36" t="n">
        <f aca="false">AI35</f>
        <v>623573.88293517</v>
      </c>
      <c r="AJ50" s="36" t="n">
        <f aca="false">AJ35</f>
        <v>1036807.07016957</v>
      </c>
      <c r="AK50" s="36" t="n">
        <f aca="false">AK35</f>
        <v>2491775.55385926</v>
      </c>
      <c r="AL50" s="36" t="n">
        <f aca="false">AL35</f>
        <v>2493989.37572036</v>
      </c>
      <c r="AM50" s="36" t="n">
        <f aca="false">AM35</f>
        <v>3638068.1694581</v>
      </c>
      <c r="AN50" s="36" t="n">
        <f aca="false">AN35</f>
        <v>4402375.12253193</v>
      </c>
    </row>
    <row r="51" customFormat="false" ht="14.25" hidden="false" customHeight="false" outlineLevel="0" collapsed="false">
      <c r="A51" s="14"/>
      <c r="B51" s="17"/>
      <c r="C51" s="17"/>
      <c r="D51" s="14"/>
      <c r="E51" s="66"/>
      <c r="F51" s="63"/>
      <c r="G51" s="67"/>
      <c r="H51" s="67"/>
      <c r="I51" s="67"/>
      <c r="J51" s="68"/>
      <c r="K51" s="68"/>
      <c r="L51" s="68"/>
      <c r="M51" s="49"/>
      <c r="N51" s="42"/>
      <c r="O51" s="41"/>
      <c r="P51" s="42"/>
      <c r="Q51" s="43"/>
      <c r="R51" s="44"/>
      <c r="S51" s="14"/>
      <c r="T51" s="14"/>
      <c r="U51" s="14"/>
      <c r="AA51" s="0" t="n">
        <v>45</v>
      </c>
      <c r="AB51" s="36" t="n">
        <f aca="false">AB50</f>
        <v>736552.575292371</v>
      </c>
      <c r="AC51" s="36" t="n">
        <f aca="false">AC36</f>
        <v>1565615.48166846</v>
      </c>
      <c r="AD51" s="36" t="n">
        <f aca="false">AD36</f>
        <v>177743.63902894</v>
      </c>
      <c r="AE51" s="36" t="n">
        <f aca="false">AE36</f>
        <v>623573.88293517</v>
      </c>
      <c r="AF51" s="36" t="n">
        <f aca="false">AF36</f>
        <v>1138738.2820645</v>
      </c>
      <c r="AG51" s="36" t="n">
        <f aca="false">AG36</f>
        <v>856387.68940565</v>
      </c>
      <c r="AI51" s="36" t="n">
        <f aca="false">AI36</f>
        <v>623573.88293517</v>
      </c>
      <c r="AJ51" s="36" t="n">
        <f aca="false">AJ36</f>
        <v>1036807.07016957</v>
      </c>
      <c r="AK51" s="36" t="n">
        <f aca="false">AK36</f>
        <v>2491775.55385926</v>
      </c>
      <c r="AL51" s="36" t="n">
        <f aca="false">AL36</f>
        <v>2493989.37572036</v>
      </c>
      <c r="AM51" s="36" t="n">
        <f aca="false">AM36</f>
        <v>3638068.1694581</v>
      </c>
      <c r="AN51" s="36" t="n">
        <f aca="false">AN36</f>
        <v>4402375.12253193</v>
      </c>
    </row>
    <row r="52" customFormat="false" ht="14.25" hidden="false" customHeight="false" outlineLevel="0" collapsed="false">
      <c r="A52" s="14"/>
      <c r="B52" s="17"/>
      <c r="C52" s="17"/>
      <c r="D52" s="14"/>
      <c r="E52" s="66"/>
      <c r="F52" s="63"/>
      <c r="G52" s="47"/>
      <c r="H52" s="48"/>
      <c r="I52" s="48"/>
      <c r="J52" s="68"/>
      <c r="K52" s="68"/>
      <c r="L52" s="68"/>
      <c r="M52" s="49"/>
      <c r="N52" s="42"/>
      <c r="O52" s="41"/>
      <c r="P52" s="42"/>
      <c r="Q52" s="43"/>
      <c r="R52" s="44"/>
      <c r="S52" s="14"/>
      <c r="T52" s="18" t="n">
        <f aca="false">R69-R50</f>
        <v>3128000</v>
      </c>
      <c r="U52" s="14"/>
      <c r="AB52" s="36"/>
      <c r="AC52" s="36"/>
      <c r="AD52" s="36"/>
      <c r="AE52" s="36"/>
      <c r="AF52" s="36"/>
      <c r="AG52" s="36"/>
    </row>
    <row r="53" customFormat="false" ht="14.25" hidden="false" customHeight="false" outlineLevel="0" collapsed="false">
      <c r="A53" s="14"/>
      <c r="B53" s="17"/>
      <c r="C53" s="17"/>
      <c r="D53" s="14"/>
      <c r="E53" s="66" t="s">
        <v>131</v>
      </c>
      <c r="F53" s="38" t="s">
        <v>95</v>
      </c>
      <c r="G53" s="67" t="s">
        <v>132</v>
      </c>
      <c r="H53" s="67"/>
      <c r="I53" s="67"/>
      <c r="J53" s="68"/>
      <c r="K53" s="68"/>
      <c r="L53" s="68" t="n">
        <f aca="false">L46/J47+L46</f>
        <v>662.750442477876</v>
      </c>
      <c r="M53" s="49" t="s">
        <v>133</v>
      </c>
      <c r="N53" s="42" t="n">
        <v>2</v>
      </c>
      <c r="O53" s="41" t="s">
        <v>125</v>
      </c>
      <c r="P53" s="42" t="n">
        <f aca="false">C23</f>
        <v>13306000</v>
      </c>
      <c r="Q53" s="43" t="n">
        <v>0.15</v>
      </c>
      <c r="R53" s="44" t="n">
        <f aca="false">ROUND(P53*Q53,0)*N53</f>
        <v>3991800</v>
      </c>
      <c r="S53" s="14"/>
      <c r="T53" s="18" t="n">
        <f aca="false">R76-R57</f>
        <v>-514050</v>
      </c>
      <c r="U53" s="14"/>
      <c r="AB53" s="36"/>
      <c r="AC53" s="36"/>
      <c r="AD53" s="36"/>
      <c r="AE53" s="36"/>
      <c r="AF53" s="36"/>
      <c r="AG53" s="36"/>
    </row>
    <row r="54" customFormat="false" ht="14.25" hidden="false" customHeight="false" outlineLevel="0" collapsed="false">
      <c r="A54" s="14"/>
      <c r="B54" s="17"/>
      <c r="C54" s="17"/>
      <c r="D54" s="14"/>
      <c r="E54" s="66"/>
      <c r="F54" s="63"/>
      <c r="G54" s="47" t="s">
        <v>134</v>
      </c>
      <c r="H54" s="47"/>
      <c r="I54" s="47"/>
      <c r="J54" s="68"/>
      <c r="K54" s="68"/>
      <c r="L54" s="68"/>
      <c r="M54" s="63"/>
      <c r="N54" s="42"/>
      <c r="O54" s="41"/>
      <c r="P54" s="42"/>
      <c r="Q54" s="43"/>
      <c r="R54" s="44"/>
      <c r="S54" s="14"/>
      <c r="T54" s="14"/>
      <c r="U54" s="14"/>
      <c r="AB54" s="36"/>
      <c r="AC54" s="36"/>
      <c r="AD54" s="36"/>
      <c r="AE54" s="36"/>
      <c r="AF54" s="36"/>
      <c r="AG54" s="36"/>
    </row>
    <row r="55" customFormat="false" ht="14.25" hidden="false" customHeight="false" outlineLevel="0" collapsed="false">
      <c r="A55" s="14"/>
      <c r="B55" s="17"/>
      <c r="C55" s="17"/>
      <c r="D55" s="14"/>
      <c r="E55" s="66"/>
      <c r="F55" s="63"/>
      <c r="G55" s="68"/>
      <c r="H55" s="68"/>
      <c r="I55" s="68"/>
      <c r="J55" s="68"/>
      <c r="K55" s="68"/>
      <c r="L55" s="68"/>
      <c r="M55" s="63"/>
      <c r="N55" s="42"/>
      <c r="O55" s="41"/>
      <c r="P55" s="42"/>
      <c r="Q55" s="43"/>
      <c r="R55" s="44"/>
      <c r="S55" s="14"/>
      <c r="T55" s="14"/>
      <c r="U55" s="14"/>
      <c r="AB55" s="36"/>
      <c r="AC55" s="36"/>
      <c r="AD55" s="36"/>
      <c r="AE55" s="36"/>
      <c r="AF55" s="36"/>
      <c r="AG55" s="36"/>
    </row>
    <row r="56" customFormat="false" ht="14.25" hidden="false" customHeight="false" outlineLevel="0" collapsed="false">
      <c r="A56" s="14"/>
      <c r="B56" s="17"/>
      <c r="C56" s="17"/>
      <c r="D56" s="14"/>
      <c r="E56" s="66"/>
      <c r="F56" s="38" t="s">
        <v>128</v>
      </c>
      <c r="G56" s="47"/>
      <c r="H56" s="48"/>
      <c r="I56" s="48"/>
      <c r="J56" s="45"/>
      <c r="K56" s="68"/>
      <c r="L56" s="68"/>
      <c r="M56" s="49"/>
      <c r="N56" s="42" t="n">
        <v>1</v>
      </c>
      <c r="O56" s="41" t="s">
        <v>129</v>
      </c>
      <c r="P56" s="42" t="n">
        <f aca="false">R53</f>
        <v>3991800</v>
      </c>
      <c r="Q56" s="43" t="n">
        <v>0.15</v>
      </c>
      <c r="R56" s="44" t="n">
        <f aca="false">ROUND(P56*Q56,0)*N56</f>
        <v>598770</v>
      </c>
      <c r="S56" s="14"/>
      <c r="T56" s="14"/>
      <c r="U56" s="14"/>
      <c r="AB56" s="36"/>
      <c r="AC56" s="36"/>
      <c r="AD56" s="36"/>
      <c r="AE56" s="36"/>
      <c r="AF56" s="36"/>
      <c r="AG56" s="36"/>
    </row>
    <row r="57" customFormat="false" ht="14.25" hidden="false" customHeight="false" outlineLevel="0" collapsed="false">
      <c r="A57" s="14"/>
      <c r="B57" s="17"/>
      <c r="C57" s="17"/>
      <c r="D57" s="14"/>
      <c r="E57" s="66"/>
      <c r="F57" s="38" t="s">
        <v>130</v>
      </c>
      <c r="G57" s="47"/>
      <c r="H57" s="48"/>
      <c r="I57" s="48"/>
      <c r="J57" s="45"/>
      <c r="K57" s="68"/>
      <c r="L57" s="68"/>
      <c r="M57" s="49"/>
      <c r="N57" s="42"/>
      <c r="O57" s="41"/>
      <c r="P57" s="42"/>
      <c r="Q57" s="43"/>
      <c r="R57" s="44" t="n">
        <f aca="false">SUM(R53:R56)</f>
        <v>4590570</v>
      </c>
      <c r="S57" s="14"/>
      <c r="T57" s="14"/>
      <c r="U57" s="14"/>
    </row>
    <row r="58" customFormat="false" ht="14.25" hidden="false" customHeight="false" outlineLevel="0" collapsed="false">
      <c r="A58" s="14"/>
      <c r="B58" s="17"/>
      <c r="C58" s="17"/>
      <c r="D58" s="14"/>
      <c r="E58" s="66"/>
      <c r="F58" s="63"/>
      <c r="G58" s="47"/>
      <c r="H58" s="48"/>
      <c r="I58" s="48"/>
      <c r="J58" s="45"/>
      <c r="K58" s="68"/>
      <c r="L58" s="68"/>
      <c r="M58" s="49"/>
      <c r="N58" s="42"/>
      <c r="O58" s="41"/>
      <c r="P58" s="42"/>
      <c r="Q58" s="43"/>
      <c r="R58" s="44"/>
      <c r="S58" s="14"/>
      <c r="T58" s="14"/>
      <c r="U58" s="14"/>
    </row>
    <row r="59" customFormat="false" ht="14.25" hidden="false" customHeight="false" outlineLevel="0" collapsed="false">
      <c r="A59" s="14"/>
      <c r="B59" s="17"/>
      <c r="C59" s="17"/>
      <c r="D59" s="14"/>
      <c r="E59" s="66"/>
      <c r="F59" s="63"/>
      <c r="G59" s="47"/>
      <c r="H59" s="48"/>
      <c r="I59" s="48"/>
      <c r="J59" s="45"/>
      <c r="K59" s="68"/>
      <c r="L59" s="68"/>
      <c r="M59" s="49"/>
      <c r="N59" s="42"/>
      <c r="O59" s="41"/>
      <c r="P59" s="42"/>
      <c r="Q59" s="43"/>
      <c r="R59" s="44"/>
      <c r="S59" s="14"/>
      <c r="T59" s="14"/>
      <c r="U59" s="14"/>
    </row>
    <row r="60" customFormat="false" ht="14.25" hidden="false" customHeight="false" outlineLevel="0" collapsed="false">
      <c r="A60" s="14"/>
      <c r="B60" s="17"/>
      <c r="C60" s="17"/>
      <c r="D60" s="14"/>
      <c r="E60" s="66"/>
      <c r="F60" s="63"/>
      <c r="G60" s="47"/>
      <c r="H60" s="48"/>
      <c r="I60" s="48"/>
      <c r="J60" s="45"/>
      <c r="K60" s="68"/>
      <c r="L60" s="68"/>
      <c r="M60" s="49"/>
      <c r="N60" s="42"/>
      <c r="O60" s="41"/>
      <c r="P60" s="42"/>
      <c r="Q60" s="69" t="s">
        <v>84</v>
      </c>
      <c r="R60" s="44" t="n">
        <f aca="false">R50+R57</f>
        <v>18234170</v>
      </c>
      <c r="S60" s="14"/>
      <c r="T60" s="14"/>
    </row>
    <row r="61" customFormat="false" ht="15" hidden="false" customHeight="false" outlineLevel="0" collapsed="false">
      <c r="A61" s="14"/>
      <c r="B61" s="17"/>
      <c r="C61" s="17"/>
      <c r="D61" s="14"/>
      <c r="E61" s="50"/>
      <c r="F61" s="51"/>
      <c r="G61" s="52"/>
      <c r="H61" s="53"/>
      <c r="I61" s="53"/>
      <c r="J61" s="54"/>
      <c r="K61" s="55"/>
      <c r="L61" s="55"/>
      <c r="M61" s="56"/>
      <c r="N61" s="57"/>
      <c r="O61" s="58"/>
      <c r="P61" s="57"/>
      <c r="Q61" s="59"/>
      <c r="R61" s="60"/>
      <c r="S61" s="14"/>
      <c r="T61" s="14"/>
    </row>
    <row r="62" customFormat="false" ht="14.25" hidden="false" customHeight="false" outlineLevel="0" collapsed="false">
      <c r="A62" s="14"/>
      <c r="B62" s="17"/>
      <c r="C62" s="17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</row>
    <row r="63" customFormat="false" ht="15" hidden="false" customHeight="false" outlineLevel="0" collapsed="false">
      <c r="A63" s="14"/>
      <c r="B63" s="17"/>
      <c r="C63" s="17"/>
      <c r="D63" s="14"/>
      <c r="E63" s="21" t="s">
        <v>88</v>
      </c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</row>
    <row r="64" customFormat="false" ht="14.25" hidden="false" customHeight="false" outlineLevel="0" collapsed="false">
      <c r="A64" s="14"/>
      <c r="B64" s="17"/>
      <c r="C64" s="17"/>
      <c r="D64" s="14"/>
      <c r="E64" s="28"/>
      <c r="F64" s="29"/>
      <c r="G64" s="30"/>
      <c r="H64" s="31"/>
      <c r="I64" s="31"/>
      <c r="J64" s="31"/>
      <c r="K64" s="31"/>
      <c r="L64" s="31"/>
      <c r="M64" s="29"/>
      <c r="N64" s="32"/>
      <c r="O64" s="33"/>
      <c r="P64" s="32"/>
      <c r="Q64" s="34"/>
      <c r="R64" s="35"/>
      <c r="S64" s="14"/>
    </row>
    <row r="65" customFormat="false" ht="14.25" hidden="false" customHeight="false" outlineLevel="0" collapsed="false">
      <c r="A65" s="14"/>
      <c r="B65" s="17"/>
      <c r="C65" s="17"/>
      <c r="D65" s="14"/>
      <c r="E65" s="66" t="s">
        <v>120</v>
      </c>
      <c r="F65" s="38" t="s">
        <v>121</v>
      </c>
      <c r="G65" s="67" t="s">
        <v>122</v>
      </c>
      <c r="H65" s="67"/>
      <c r="I65" s="67"/>
      <c r="J65" s="68" t="n">
        <v>100</v>
      </c>
      <c r="K65" s="68" t="s">
        <v>123</v>
      </c>
      <c r="L65" s="68" t="n">
        <f aca="false">J65*3.516</f>
        <v>351.6</v>
      </c>
      <c r="M65" s="63" t="s">
        <v>124</v>
      </c>
      <c r="N65" s="42" t="n">
        <v>2</v>
      </c>
      <c r="O65" s="41" t="s">
        <v>125</v>
      </c>
      <c r="P65" s="42" t="n">
        <f aca="false">C26</f>
        <v>36460000</v>
      </c>
      <c r="Q65" s="43" t="n">
        <v>0.2</v>
      </c>
      <c r="R65" s="44" t="n">
        <f aca="false">ROUND(P65*Q65,0)*N65</f>
        <v>14584000</v>
      </c>
      <c r="S65" s="14"/>
    </row>
    <row r="66" customFormat="false" ht="14.25" hidden="false" customHeight="false" outlineLevel="0" collapsed="false">
      <c r="A66" s="14"/>
      <c r="B66" s="17"/>
      <c r="C66" s="17"/>
      <c r="D66" s="14"/>
      <c r="E66" s="66"/>
      <c r="F66" s="63"/>
      <c r="G66" s="67" t="s">
        <v>126</v>
      </c>
      <c r="H66" s="67"/>
      <c r="I66" s="67"/>
      <c r="J66" s="45" t="n">
        <v>1.38</v>
      </c>
      <c r="K66" s="68" t="s">
        <v>127</v>
      </c>
      <c r="L66" s="68"/>
      <c r="M66" s="49"/>
      <c r="N66" s="42"/>
      <c r="O66" s="41"/>
      <c r="P66" s="42"/>
      <c r="Q66" s="43"/>
      <c r="R66" s="44"/>
      <c r="S66" s="14"/>
    </row>
    <row r="67" customFormat="false" ht="14.25" hidden="false" customHeight="false" outlineLevel="0" collapsed="false">
      <c r="A67" s="14"/>
      <c r="B67" s="17"/>
      <c r="C67" s="17"/>
      <c r="D67" s="14"/>
      <c r="E67" s="66"/>
      <c r="F67" s="63"/>
      <c r="G67" s="47"/>
      <c r="H67" s="48"/>
      <c r="I67" s="48"/>
      <c r="J67" s="45"/>
      <c r="K67" s="68"/>
      <c r="L67" s="68"/>
      <c r="M67" s="49"/>
      <c r="N67" s="42"/>
      <c r="O67" s="41"/>
      <c r="P67" s="42"/>
      <c r="Q67" s="43"/>
      <c r="R67" s="44"/>
      <c r="S67" s="14"/>
    </row>
    <row r="68" customFormat="false" ht="14.25" hidden="false" customHeight="false" outlineLevel="0" collapsed="false">
      <c r="A68" s="14"/>
      <c r="B68" s="17"/>
      <c r="C68" s="17"/>
      <c r="D68" s="14"/>
      <c r="E68" s="66"/>
      <c r="F68" s="38" t="s">
        <v>128</v>
      </c>
      <c r="G68" s="47"/>
      <c r="H68" s="48"/>
      <c r="I68" s="48"/>
      <c r="J68" s="45"/>
      <c r="K68" s="68"/>
      <c r="L68" s="68"/>
      <c r="M68" s="49"/>
      <c r="N68" s="42" t="n">
        <v>1</v>
      </c>
      <c r="O68" s="41" t="s">
        <v>129</v>
      </c>
      <c r="P68" s="42" t="n">
        <f aca="false">R65</f>
        <v>14584000</v>
      </c>
      <c r="Q68" s="43" t="n">
        <v>0.15</v>
      </c>
      <c r="R68" s="44" t="n">
        <f aca="false">ROUND(P68*Q68,0)*N68</f>
        <v>2187600</v>
      </c>
      <c r="S68" s="14"/>
    </row>
    <row r="69" customFormat="false" ht="14.25" hidden="false" customHeight="false" outlineLevel="0" collapsed="false">
      <c r="A69" s="14"/>
      <c r="B69" s="17"/>
      <c r="C69" s="17"/>
      <c r="D69" s="14"/>
      <c r="E69" s="66"/>
      <c r="F69" s="38" t="s">
        <v>130</v>
      </c>
      <c r="G69" s="47"/>
      <c r="H69" s="48"/>
      <c r="I69" s="48"/>
      <c r="J69" s="45"/>
      <c r="K69" s="68"/>
      <c r="L69" s="68"/>
      <c r="M69" s="49"/>
      <c r="N69" s="42"/>
      <c r="O69" s="41"/>
      <c r="P69" s="42"/>
      <c r="Q69" s="43"/>
      <c r="R69" s="44" t="n">
        <f aca="false">SUM(R65:R68)</f>
        <v>16771600</v>
      </c>
      <c r="S69" s="14"/>
    </row>
    <row r="70" customFormat="false" ht="14.25" hidden="false" customHeight="false" outlineLevel="0" collapsed="false">
      <c r="A70" s="14"/>
      <c r="B70" s="17"/>
      <c r="C70" s="17"/>
      <c r="D70" s="14"/>
      <c r="E70" s="66"/>
      <c r="F70" s="63"/>
      <c r="G70" s="47"/>
      <c r="H70" s="47"/>
      <c r="I70" s="47"/>
      <c r="J70" s="68"/>
      <c r="K70" s="68"/>
      <c r="L70" s="68"/>
      <c r="M70" s="49"/>
      <c r="N70" s="42"/>
      <c r="O70" s="41"/>
      <c r="P70" s="42"/>
      <c r="Q70" s="43"/>
      <c r="R70" s="44"/>
      <c r="S70" s="14"/>
    </row>
    <row r="71" customFormat="false" ht="14.25" hidden="false" customHeight="false" outlineLevel="0" collapsed="false">
      <c r="A71" s="14"/>
      <c r="B71" s="17"/>
      <c r="C71" s="17"/>
      <c r="D71" s="14"/>
      <c r="E71" s="66"/>
      <c r="F71" s="63"/>
      <c r="G71" s="47"/>
      <c r="H71" s="48"/>
      <c r="I71" s="48"/>
      <c r="J71" s="68"/>
      <c r="K71" s="68"/>
      <c r="L71" s="68"/>
      <c r="M71" s="49"/>
      <c r="N71" s="42"/>
      <c r="O71" s="41"/>
      <c r="P71" s="42"/>
      <c r="Q71" s="43"/>
      <c r="R71" s="44"/>
      <c r="S71" s="14"/>
    </row>
    <row r="72" customFormat="false" ht="14.25" hidden="false" customHeight="false" outlineLevel="0" collapsed="false">
      <c r="A72" s="14"/>
      <c r="B72" s="17"/>
      <c r="C72" s="17"/>
      <c r="D72" s="14"/>
      <c r="E72" s="66" t="s">
        <v>131</v>
      </c>
      <c r="F72" s="38" t="s">
        <v>95</v>
      </c>
      <c r="G72" s="67" t="s">
        <v>132</v>
      </c>
      <c r="H72" s="67"/>
      <c r="I72" s="67"/>
      <c r="J72" s="68"/>
      <c r="K72" s="68"/>
      <c r="L72" s="68" t="n">
        <f aca="false">L65/J66+L65</f>
        <v>606.382608695652</v>
      </c>
      <c r="M72" s="49" t="s">
        <v>133</v>
      </c>
      <c r="N72" s="42" t="n">
        <v>2</v>
      </c>
      <c r="O72" s="41" t="s">
        <v>125</v>
      </c>
      <c r="P72" s="42" t="n">
        <f aca="false">C27</f>
        <v>11816000</v>
      </c>
      <c r="Q72" s="43" t="n">
        <v>0.15</v>
      </c>
      <c r="R72" s="44" t="n">
        <f aca="false">ROUND(P72*Q72,0)*N72</f>
        <v>3544800</v>
      </c>
      <c r="S72" s="14"/>
    </row>
    <row r="73" customFormat="false" ht="14.25" hidden="false" customHeight="false" outlineLevel="0" collapsed="false">
      <c r="A73" s="14"/>
      <c r="B73" s="17"/>
      <c r="C73" s="17"/>
      <c r="D73" s="14"/>
      <c r="E73" s="66"/>
      <c r="F73" s="63"/>
      <c r="G73" s="47" t="s">
        <v>134</v>
      </c>
      <c r="H73" s="47"/>
      <c r="I73" s="47"/>
      <c r="J73" s="68"/>
      <c r="K73" s="68"/>
      <c r="L73" s="68"/>
      <c r="M73" s="63"/>
      <c r="N73" s="42"/>
      <c r="O73" s="41"/>
      <c r="P73" s="42"/>
      <c r="Q73" s="43"/>
      <c r="R73" s="44"/>
      <c r="S73" s="14"/>
      <c r="T73" s="14"/>
      <c r="U73" s="14"/>
    </row>
    <row r="74" customFormat="false" ht="14.25" hidden="false" customHeight="false" outlineLevel="0" collapsed="false">
      <c r="A74" s="14"/>
      <c r="B74" s="17"/>
      <c r="C74" s="17"/>
      <c r="D74" s="14"/>
      <c r="E74" s="66"/>
      <c r="F74" s="63"/>
      <c r="G74" s="68"/>
      <c r="H74" s="68"/>
      <c r="I74" s="68"/>
      <c r="J74" s="68"/>
      <c r="K74" s="68"/>
      <c r="L74" s="68"/>
      <c r="M74" s="63"/>
      <c r="N74" s="42"/>
      <c r="O74" s="41"/>
      <c r="P74" s="42"/>
      <c r="Q74" s="43"/>
      <c r="R74" s="44"/>
      <c r="S74" s="14"/>
      <c r="T74" s="14"/>
      <c r="U74" s="14"/>
    </row>
    <row r="75" customFormat="false" ht="14.25" hidden="false" customHeight="false" outlineLevel="0" collapsed="false">
      <c r="A75" s="14"/>
      <c r="B75" s="17"/>
      <c r="C75" s="17"/>
      <c r="D75" s="14"/>
      <c r="E75" s="66"/>
      <c r="F75" s="38" t="s">
        <v>128</v>
      </c>
      <c r="G75" s="47"/>
      <c r="H75" s="48"/>
      <c r="I75" s="48"/>
      <c r="J75" s="45"/>
      <c r="K75" s="68"/>
      <c r="L75" s="68"/>
      <c r="M75" s="49"/>
      <c r="N75" s="42" t="n">
        <v>1</v>
      </c>
      <c r="O75" s="41" t="s">
        <v>129</v>
      </c>
      <c r="P75" s="42" t="n">
        <f aca="false">R72</f>
        <v>3544800</v>
      </c>
      <c r="Q75" s="43" t="n">
        <v>0.15</v>
      </c>
      <c r="R75" s="44" t="n">
        <f aca="false">ROUND(P75*Q75,0)*N75</f>
        <v>531720</v>
      </c>
      <c r="S75" s="14"/>
      <c r="T75" s="14"/>
      <c r="U75" s="14"/>
    </row>
    <row r="76" customFormat="false" ht="14.25" hidden="false" customHeight="false" outlineLevel="0" collapsed="false">
      <c r="A76" s="14"/>
      <c r="B76" s="17"/>
      <c r="C76" s="17"/>
      <c r="D76" s="14"/>
      <c r="E76" s="66"/>
      <c r="F76" s="38" t="s">
        <v>130</v>
      </c>
      <c r="G76" s="47"/>
      <c r="H76" s="48"/>
      <c r="I76" s="48"/>
      <c r="J76" s="45"/>
      <c r="K76" s="68"/>
      <c r="L76" s="68"/>
      <c r="M76" s="49"/>
      <c r="N76" s="42"/>
      <c r="O76" s="41"/>
      <c r="P76" s="42"/>
      <c r="Q76" s="43"/>
      <c r="R76" s="44" t="n">
        <f aca="false">SUM(R72:R75)</f>
        <v>4076520</v>
      </c>
      <c r="S76" s="14"/>
      <c r="T76" s="14"/>
      <c r="U76" s="14"/>
    </row>
    <row r="77" customFormat="false" ht="14.25" hidden="false" customHeight="false" outlineLevel="0" collapsed="false">
      <c r="A77" s="14"/>
      <c r="B77" s="17"/>
      <c r="C77" s="17"/>
      <c r="D77" s="14"/>
      <c r="E77" s="66"/>
      <c r="F77" s="63"/>
      <c r="G77" s="47"/>
      <c r="H77" s="48"/>
      <c r="I77" s="48"/>
      <c r="J77" s="45"/>
      <c r="K77" s="68"/>
      <c r="L77" s="68"/>
      <c r="M77" s="49"/>
      <c r="N77" s="42"/>
      <c r="O77" s="41"/>
      <c r="P77" s="42"/>
      <c r="Q77" s="43"/>
      <c r="R77" s="44"/>
      <c r="S77" s="14"/>
      <c r="T77" s="14"/>
      <c r="U77" s="14"/>
    </row>
    <row r="78" customFormat="false" ht="14.25" hidden="false" customHeight="false" outlineLevel="0" collapsed="false">
      <c r="A78" s="14"/>
      <c r="B78" s="17"/>
      <c r="C78" s="17"/>
      <c r="D78" s="14"/>
      <c r="E78" s="66"/>
      <c r="F78" s="63"/>
      <c r="G78" s="47"/>
      <c r="H78" s="48"/>
      <c r="I78" s="48"/>
      <c r="J78" s="45"/>
      <c r="K78" s="68"/>
      <c r="L78" s="68"/>
      <c r="M78" s="49"/>
      <c r="N78" s="42"/>
      <c r="O78" s="41"/>
      <c r="P78" s="42"/>
      <c r="Q78" s="43"/>
      <c r="R78" s="44"/>
      <c r="S78" s="14"/>
      <c r="T78" s="14"/>
      <c r="U78" s="14"/>
    </row>
    <row r="79" customFormat="false" ht="14.25" hidden="false" customHeight="false" outlineLevel="0" collapsed="false">
      <c r="A79" s="14"/>
      <c r="B79" s="17"/>
      <c r="C79" s="17"/>
      <c r="D79" s="14"/>
      <c r="E79" s="66"/>
      <c r="F79" s="63"/>
      <c r="G79" s="47"/>
      <c r="H79" s="48"/>
      <c r="I79" s="48"/>
      <c r="J79" s="45"/>
      <c r="K79" s="68"/>
      <c r="L79" s="68"/>
      <c r="M79" s="49"/>
      <c r="N79" s="42"/>
      <c r="O79" s="41"/>
      <c r="P79" s="42"/>
      <c r="Q79" s="69" t="s">
        <v>84</v>
      </c>
      <c r="R79" s="44" t="n">
        <f aca="false">R69+R76</f>
        <v>20848120</v>
      </c>
      <c r="S79" s="14"/>
      <c r="T79" s="14"/>
      <c r="U79" s="14"/>
    </row>
    <row r="80" customFormat="false" ht="15" hidden="false" customHeight="false" outlineLevel="0" collapsed="false">
      <c r="A80" s="14"/>
      <c r="B80" s="17"/>
      <c r="C80" s="17"/>
      <c r="D80" s="14"/>
      <c r="E80" s="50"/>
      <c r="F80" s="51"/>
      <c r="G80" s="52"/>
      <c r="H80" s="53"/>
      <c r="I80" s="53"/>
      <c r="J80" s="54"/>
      <c r="K80" s="55"/>
      <c r="L80" s="55"/>
      <c r="M80" s="56"/>
      <c r="N80" s="57"/>
      <c r="O80" s="58"/>
      <c r="P80" s="57"/>
      <c r="Q80" s="59"/>
      <c r="R80" s="60"/>
      <c r="S80" s="14"/>
      <c r="T80" s="14"/>
      <c r="U80" s="14"/>
    </row>
    <row r="81" customFormat="false" ht="14.25" hidden="false" customHeight="false" outlineLevel="0" collapsed="false">
      <c r="A81" s="14"/>
      <c r="B81" s="17"/>
      <c r="C81" s="17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</row>
    <row r="82" customFormat="false" ht="14.25" hidden="false" customHeight="false" outlineLevel="0" collapsed="false">
      <c r="A82" s="14"/>
      <c r="B82" s="17"/>
      <c r="C82" s="17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</row>
    <row r="83" customFormat="false" ht="14.25" hidden="false" customHeight="false" outlineLevel="0" collapsed="false">
      <c r="A83" s="14"/>
      <c r="B83" s="17"/>
      <c r="C83" s="17"/>
      <c r="D83" s="14"/>
      <c r="E83" s="14" t="s">
        <v>135</v>
      </c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</row>
    <row r="84" customFormat="false" ht="14.25" hidden="false" customHeight="false" outlineLevel="0" collapsed="false">
      <c r="A84" s="14"/>
      <c r="B84" s="17"/>
      <c r="C84" s="17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</row>
    <row r="85" customFormat="false" ht="15" hidden="false" customHeight="false" outlineLevel="0" collapsed="false">
      <c r="A85" s="14"/>
      <c r="B85" s="17"/>
      <c r="C85" s="17"/>
      <c r="D85" s="14"/>
      <c r="E85" s="21" t="s">
        <v>72</v>
      </c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</row>
    <row r="86" customFormat="false" ht="14.25" hidden="false" customHeight="false" outlineLevel="0" collapsed="false">
      <c r="A86" s="14"/>
      <c r="B86" s="17"/>
      <c r="C86" s="17"/>
      <c r="D86" s="14"/>
      <c r="E86" s="28"/>
      <c r="F86" s="29"/>
      <c r="G86" s="30"/>
      <c r="H86" s="31"/>
      <c r="I86" s="31"/>
      <c r="J86" s="31"/>
      <c r="K86" s="31"/>
      <c r="L86" s="31"/>
      <c r="M86" s="29"/>
      <c r="N86" s="32"/>
      <c r="O86" s="33"/>
      <c r="P86" s="32"/>
      <c r="Q86" s="34"/>
      <c r="R86" s="35"/>
      <c r="S86" s="14"/>
      <c r="T86" s="14"/>
      <c r="U86" s="14"/>
    </row>
    <row r="87" customFormat="false" ht="14.25" hidden="false" customHeight="false" outlineLevel="0" collapsed="false">
      <c r="A87" s="14"/>
      <c r="B87" s="17"/>
      <c r="C87" s="17"/>
      <c r="D87" s="14"/>
      <c r="E87" s="66" t="s">
        <v>136</v>
      </c>
      <c r="F87" s="38" t="s">
        <v>137</v>
      </c>
      <c r="G87" s="47"/>
      <c r="H87" s="47"/>
      <c r="I87" s="47"/>
      <c r="J87" s="68" t="n">
        <v>1008</v>
      </c>
      <c r="K87" s="68" t="s">
        <v>138</v>
      </c>
      <c r="L87" s="68" t="n">
        <v>200</v>
      </c>
      <c r="M87" s="63" t="s">
        <v>139</v>
      </c>
      <c r="N87" s="42" t="n">
        <v>2</v>
      </c>
      <c r="O87" s="41" t="s">
        <v>125</v>
      </c>
      <c r="P87" s="42" t="n">
        <v>753400</v>
      </c>
      <c r="Q87" s="43" t="n">
        <v>0.25</v>
      </c>
      <c r="R87" s="44" t="n">
        <f aca="false">ROUND(P87*Q87,0)*N87</f>
        <v>376700</v>
      </c>
      <c r="S87" s="14"/>
      <c r="T87" s="14"/>
      <c r="U87" s="14"/>
    </row>
    <row r="88" customFormat="false" ht="14.25" hidden="false" customHeight="false" outlineLevel="0" collapsed="false">
      <c r="A88" s="14"/>
      <c r="B88" s="17"/>
      <c r="C88" s="17"/>
      <c r="D88" s="14"/>
      <c r="E88" s="66"/>
      <c r="F88" s="63"/>
      <c r="G88" s="47"/>
      <c r="H88" s="48"/>
      <c r="I88" s="48"/>
      <c r="J88" s="68"/>
      <c r="K88" s="68"/>
      <c r="L88" s="70" t="n">
        <f aca="false">0.163*J87/1000*L87/9.8/0.6</f>
        <v>5.58857142857143</v>
      </c>
      <c r="M88" s="63" t="s">
        <v>133</v>
      </c>
      <c r="N88" s="42"/>
      <c r="O88" s="41"/>
      <c r="P88" s="42"/>
      <c r="Q88" s="43"/>
      <c r="R88" s="44"/>
      <c r="S88" s="14"/>
      <c r="T88" s="14"/>
      <c r="U88" s="14"/>
    </row>
    <row r="89" customFormat="false" ht="14.25" hidden="false" customHeight="false" outlineLevel="0" collapsed="false">
      <c r="A89" s="14"/>
      <c r="B89" s="17"/>
      <c r="C89" s="17"/>
      <c r="D89" s="14"/>
      <c r="E89" s="66"/>
      <c r="F89" s="63"/>
      <c r="G89" s="47"/>
      <c r="H89" s="47"/>
      <c r="I89" s="47"/>
      <c r="J89" s="68"/>
      <c r="K89" s="68"/>
      <c r="L89" s="70"/>
      <c r="M89" s="63"/>
      <c r="N89" s="42"/>
      <c r="O89" s="41"/>
      <c r="P89" s="42"/>
      <c r="Q89" s="43"/>
      <c r="R89" s="44"/>
      <c r="S89" s="14"/>
      <c r="T89" s="14"/>
      <c r="U89" s="14"/>
    </row>
    <row r="90" customFormat="false" ht="14.25" hidden="false" customHeight="false" outlineLevel="0" collapsed="false">
      <c r="A90" s="14"/>
      <c r="B90" s="17"/>
      <c r="C90" s="17"/>
      <c r="D90" s="14"/>
      <c r="E90" s="66"/>
      <c r="F90" s="38" t="s">
        <v>128</v>
      </c>
      <c r="G90" s="47"/>
      <c r="H90" s="48"/>
      <c r="I90" s="48"/>
      <c r="J90" s="45"/>
      <c r="K90" s="68"/>
      <c r="L90" s="68"/>
      <c r="M90" s="49"/>
      <c r="N90" s="42" t="n">
        <v>1</v>
      </c>
      <c r="O90" s="41" t="s">
        <v>129</v>
      </c>
      <c r="P90" s="42" t="n">
        <f aca="false">SUM(R87:R88)</f>
        <v>376700</v>
      </c>
      <c r="Q90" s="43" t="n">
        <v>0.15</v>
      </c>
      <c r="R90" s="44" t="n">
        <f aca="false">ROUND(P90*Q90,0)*N90</f>
        <v>56505</v>
      </c>
      <c r="S90" s="14"/>
      <c r="T90" s="14"/>
      <c r="U90" s="14"/>
    </row>
    <row r="91" customFormat="false" ht="14.25" hidden="false" customHeight="false" outlineLevel="0" collapsed="false">
      <c r="A91" s="14"/>
      <c r="B91" s="17"/>
      <c r="C91" s="17"/>
      <c r="D91" s="14"/>
      <c r="E91" s="66"/>
      <c r="F91" s="38" t="s">
        <v>130</v>
      </c>
      <c r="G91" s="47"/>
      <c r="H91" s="48"/>
      <c r="I91" s="48"/>
      <c r="J91" s="45"/>
      <c r="K91" s="68"/>
      <c r="L91" s="68"/>
      <c r="M91" s="49"/>
      <c r="N91" s="42"/>
      <c r="O91" s="41"/>
      <c r="P91" s="42"/>
      <c r="Q91" s="43"/>
      <c r="R91" s="44" t="n">
        <f aca="false">SUM(R87:R90)</f>
        <v>433205</v>
      </c>
      <c r="S91" s="14"/>
      <c r="T91" s="14"/>
      <c r="U91" s="14"/>
    </row>
    <row r="92" customFormat="false" ht="14.25" hidden="false" customHeight="false" outlineLevel="0" collapsed="false">
      <c r="A92" s="14"/>
      <c r="B92" s="17"/>
      <c r="C92" s="17"/>
      <c r="D92" s="14"/>
      <c r="E92" s="66"/>
      <c r="F92" s="63"/>
      <c r="G92" s="47"/>
      <c r="H92" s="48"/>
      <c r="I92" s="48"/>
      <c r="J92" s="45"/>
      <c r="K92" s="68"/>
      <c r="L92" s="68"/>
      <c r="M92" s="49"/>
      <c r="N92" s="42"/>
      <c r="O92" s="41"/>
      <c r="P92" s="42"/>
      <c r="Q92" s="43"/>
      <c r="R92" s="44"/>
      <c r="S92" s="14"/>
      <c r="T92" s="14"/>
      <c r="U92" s="14"/>
    </row>
    <row r="93" customFormat="false" ht="14.25" hidden="false" customHeight="false" outlineLevel="0" collapsed="false">
      <c r="A93" s="14"/>
      <c r="B93" s="17"/>
      <c r="C93" s="17"/>
      <c r="D93" s="14"/>
      <c r="E93" s="66"/>
      <c r="F93" s="63"/>
      <c r="G93" s="47"/>
      <c r="H93" s="48"/>
      <c r="I93" s="48"/>
      <c r="J93" s="45"/>
      <c r="K93" s="68"/>
      <c r="L93" s="68"/>
      <c r="M93" s="49"/>
      <c r="N93" s="42"/>
      <c r="O93" s="41"/>
      <c r="P93" s="42"/>
      <c r="Q93" s="69" t="s">
        <v>84</v>
      </c>
      <c r="R93" s="44" t="n">
        <f aca="false">R91</f>
        <v>433205</v>
      </c>
      <c r="S93" s="14"/>
      <c r="T93" s="14"/>
      <c r="U93" s="14"/>
    </row>
    <row r="94" customFormat="false" ht="15" hidden="false" customHeight="false" outlineLevel="0" collapsed="false">
      <c r="A94" s="14"/>
      <c r="B94" s="17"/>
      <c r="C94" s="17"/>
      <c r="D94" s="14"/>
      <c r="E94" s="50"/>
      <c r="F94" s="51"/>
      <c r="G94" s="52"/>
      <c r="H94" s="53"/>
      <c r="I94" s="53"/>
      <c r="J94" s="54"/>
      <c r="K94" s="55"/>
      <c r="L94" s="55"/>
      <c r="M94" s="56"/>
      <c r="N94" s="57"/>
      <c r="O94" s="58"/>
      <c r="P94" s="57"/>
      <c r="Q94" s="59"/>
      <c r="R94" s="60"/>
      <c r="S94" s="14"/>
      <c r="T94" s="14"/>
      <c r="U94" s="14"/>
    </row>
    <row r="95" customFormat="false" ht="14.25" hidden="false" customHeight="false" outlineLevel="0" collapsed="false">
      <c r="A95" s="14"/>
      <c r="B95" s="17"/>
      <c r="C95" s="17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5" hidden="false" customHeight="false" outlineLevel="0" collapsed="false">
      <c r="A96" s="14"/>
      <c r="B96" s="17"/>
      <c r="C96" s="17"/>
      <c r="D96" s="14"/>
      <c r="E96" s="21" t="s">
        <v>88</v>
      </c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4.25" hidden="false" customHeight="false" outlineLevel="0" collapsed="false">
      <c r="A97" s="14"/>
      <c r="B97" s="17"/>
      <c r="C97" s="17"/>
      <c r="D97" s="14"/>
      <c r="E97" s="28"/>
      <c r="F97" s="29"/>
      <c r="G97" s="30"/>
      <c r="H97" s="31"/>
      <c r="I97" s="31"/>
      <c r="J97" s="31"/>
      <c r="K97" s="31"/>
      <c r="L97" s="31"/>
      <c r="M97" s="29"/>
      <c r="N97" s="32"/>
      <c r="O97" s="33"/>
      <c r="P97" s="32"/>
      <c r="Q97" s="34"/>
      <c r="R97" s="35"/>
      <c r="S97" s="14"/>
      <c r="T97" s="14"/>
      <c r="U97" s="14"/>
    </row>
    <row r="98" customFormat="false" ht="14.25" hidden="false" customHeight="false" outlineLevel="0" collapsed="false">
      <c r="A98" s="14"/>
      <c r="B98" s="17"/>
      <c r="C98" s="17"/>
      <c r="D98" s="14"/>
      <c r="E98" s="66" t="s">
        <v>136</v>
      </c>
      <c r="F98" s="38" t="s">
        <v>137</v>
      </c>
      <c r="G98" s="47"/>
      <c r="H98" s="47"/>
      <c r="I98" s="47"/>
      <c r="J98" s="68" t="n">
        <v>1008</v>
      </c>
      <c r="K98" s="68" t="s">
        <v>138</v>
      </c>
      <c r="L98" s="68" t="n">
        <v>200</v>
      </c>
      <c r="M98" s="63" t="s">
        <v>139</v>
      </c>
      <c r="N98" s="42" t="n">
        <v>2</v>
      </c>
      <c r="O98" s="41" t="s">
        <v>125</v>
      </c>
      <c r="P98" s="42" t="n">
        <v>753400</v>
      </c>
      <c r="Q98" s="43" t="n">
        <v>0.25</v>
      </c>
      <c r="R98" s="44" t="n">
        <f aca="false">ROUND(P98*Q98,0)*N98</f>
        <v>376700</v>
      </c>
      <c r="S98" s="14"/>
      <c r="T98" s="14"/>
      <c r="U98" s="14"/>
    </row>
    <row r="99" customFormat="false" ht="14.25" hidden="false" customHeight="false" outlineLevel="0" collapsed="false">
      <c r="A99" s="14"/>
      <c r="B99" s="17"/>
      <c r="C99" s="17"/>
      <c r="D99" s="14"/>
      <c r="E99" s="66"/>
      <c r="F99" s="63"/>
      <c r="G99" s="47"/>
      <c r="H99" s="48"/>
      <c r="I99" s="48"/>
      <c r="J99" s="68"/>
      <c r="K99" s="68"/>
      <c r="L99" s="70" t="n">
        <f aca="false">0.163*J98/1000*L98/9.8/0.6</f>
        <v>5.58857142857143</v>
      </c>
      <c r="M99" s="63" t="s">
        <v>133</v>
      </c>
      <c r="N99" s="42"/>
      <c r="O99" s="41"/>
      <c r="P99" s="42"/>
      <c r="Q99" s="43"/>
      <c r="R99" s="44"/>
      <c r="S99" s="14"/>
      <c r="T99" s="14"/>
      <c r="U99" s="14"/>
    </row>
    <row r="100" customFormat="false" ht="14.25" hidden="false" customHeight="false" outlineLevel="0" collapsed="false">
      <c r="A100" s="14"/>
      <c r="B100" s="17"/>
      <c r="C100" s="17"/>
      <c r="D100" s="14"/>
      <c r="E100" s="66"/>
      <c r="F100" s="63"/>
      <c r="G100" s="47"/>
      <c r="H100" s="48"/>
      <c r="I100" s="48"/>
      <c r="J100" s="68"/>
      <c r="K100" s="68"/>
      <c r="L100" s="70"/>
      <c r="M100" s="63"/>
      <c r="N100" s="42"/>
      <c r="O100" s="41"/>
      <c r="P100" s="42"/>
      <c r="Q100" s="43"/>
      <c r="R100" s="44"/>
      <c r="S100" s="14"/>
      <c r="T100" s="14"/>
      <c r="U100" s="14"/>
    </row>
    <row r="101" customFormat="false" ht="14.25" hidden="false" customHeight="false" outlineLevel="0" collapsed="false">
      <c r="A101" s="14"/>
      <c r="B101" s="17"/>
      <c r="C101" s="17"/>
      <c r="D101" s="14"/>
      <c r="E101" s="66"/>
      <c r="F101" s="38" t="s">
        <v>140</v>
      </c>
      <c r="G101" s="47"/>
      <c r="H101" s="48"/>
      <c r="I101" s="48"/>
      <c r="J101" s="70" t="n">
        <f aca="false">L99</f>
        <v>5.58857142857143</v>
      </c>
      <c r="K101" s="68" t="s">
        <v>133</v>
      </c>
      <c r="L101" s="70"/>
      <c r="M101" s="63"/>
      <c r="N101" s="42" t="n">
        <f aca="false">N98</f>
        <v>2</v>
      </c>
      <c r="O101" s="41" t="s">
        <v>125</v>
      </c>
      <c r="P101" s="42" t="n">
        <v>336000</v>
      </c>
      <c r="Q101" s="43" t="n">
        <v>0.6</v>
      </c>
      <c r="R101" s="44" t="n">
        <f aca="false">ROUND(P101*Q101,0)*N101</f>
        <v>403200</v>
      </c>
      <c r="S101" s="14"/>
      <c r="T101" s="14"/>
      <c r="U101" s="14"/>
    </row>
    <row r="102" customFormat="false" ht="14.25" hidden="false" customHeight="false" outlineLevel="0" collapsed="false">
      <c r="A102" s="14"/>
      <c r="B102" s="17"/>
      <c r="C102" s="17"/>
      <c r="D102" s="14"/>
      <c r="E102" s="66"/>
      <c r="F102" s="63"/>
      <c r="G102" s="47"/>
      <c r="H102" s="47"/>
      <c r="I102" s="47"/>
      <c r="J102" s="68"/>
      <c r="K102" s="68"/>
      <c r="L102" s="70"/>
      <c r="M102" s="63"/>
      <c r="N102" s="42"/>
      <c r="O102" s="41"/>
      <c r="P102" s="42"/>
      <c r="Q102" s="43"/>
      <c r="R102" s="44"/>
      <c r="S102" s="14"/>
      <c r="T102" s="14"/>
      <c r="U102" s="14"/>
    </row>
    <row r="103" customFormat="false" ht="14.25" hidden="false" customHeight="false" outlineLevel="0" collapsed="false">
      <c r="A103" s="14"/>
      <c r="B103" s="17"/>
      <c r="C103" s="17"/>
      <c r="D103" s="14"/>
      <c r="E103" s="66"/>
      <c r="F103" s="38" t="s">
        <v>128</v>
      </c>
      <c r="G103" s="47"/>
      <c r="H103" s="48"/>
      <c r="I103" s="48"/>
      <c r="J103" s="45"/>
      <c r="K103" s="68"/>
      <c r="L103" s="68"/>
      <c r="M103" s="49"/>
      <c r="N103" s="42" t="n">
        <v>1</v>
      </c>
      <c r="O103" s="41" t="s">
        <v>129</v>
      </c>
      <c r="P103" s="42" t="n">
        <f aca="false">SUM(R98:R99)</f>
        <v>376700</v>
      </c>
      <c r="Q103" s="43" t="n">
        <v>0.15</v>
      </c>
      <c r="R103" s="44" t="n">
        <f aca="false">ROUND(P103*Q103,0)*N103</f>
        <v>56505</v>
      </c>
      <c r="S103" s="14"/>
      <c r="T103" s="14"/>
      <c r="U103" s="14"/>
    </row>
    <row r="104" customFormat="false" ht="14.25" hidden="false" customHeight="false" outlineLevel="0" collapsed="false">
      <c r="A104" s="14"/>
      <c r="B104" s="17"/>
      <c r="C104" s="17"/>
      <c r="D104" s="14"/>
      <c r="E104" s="66"/>
      <c r="F104" s="38" t="s">
        <v>130</v>
      </c>
      <c r="G104" s="47"/>
      <c r="H104" s="48"/>
      <c r="I104" s="48"/>
      <c r="J104" s="45"/>
      <c r="K104" s="68"/>
      <c r="L104" s="68"/>
      <c r="M104" s="49"/>
      <c r="N104" s="42"/>
      <c r="O104" s="41"/>
      <c r="P104" s="42"/>
      <c r="Q104" s="43"/>
      <c r="R104" s="44" t="n">
        <f aca="false">SUM(R98:R103)</f>
        <v>836405</v>
      </c>
      <c r="S104" s="14"/>
      <c r="T104" s="14"/>
      <c r="U104" s="14"/>
    </row>
    <row r="105" customFormat="false" ht="14.25" hidden="false" customHeight="false" outlineLevel="0" collapsed="false">
      <c r="A105" s="14"/>
      <c r="B105" s="17"/>
      <c r="C105" s="17"/>
      <c r="D105" s="14"/>
      <c r="E105" s="66"/>
      <c r="F105" s="63"/>
      <c r="G105" s="47"/>
      <c r="H105" s="48"/>
      <c r="I105" s="48"/>
      <c r="J105" s="45"/>
      <c r="K105" s="68"/>
      <c r="L105" s="68"/>
      <c r="M105" s="49"/>
      <c r="N105" s="42"/>
      <c r="O105" s="41"/>
      <c r="P105" s="42"/>
      <c r="Q105" s="43"/>
      <c r="R105" s="44"/>
      <c r="S105" s="14"/>
      <c r="T105" s="14"/>
      <c r="U105" s="14"/>
    </row>
    <row r="106" customFormat="false" ht="14.25" hidden="false" customHeight="false" outlineLevel="0" collapsed="false">
      <c r="A106" s="14"/>
      <c r="B106" s="17"/>
      <c r="C106" s="17"/>
      <c r="D106" s="14"/>
      <c r="E106" s="66"/>
      <c r="F106" s="63"/>
      <c r="G106" s="47"/>
      <c r="H106" s="48"/>
      <c r="I106" s="48"/>
      <c r="J106" s="45"/>
      <c r="K106" s="68"/>
      <c r="L106" s="68"/>
      <c r="M106" s="49"/>
      <c r="N106" s="42"/>
      <c r="O106" s="41"/>
      <c r="P106" s="42"/>
      <c r="Q106" s="43"/>
      <c r="R106" s="44"/>
      <c r="S106" s="14"/>
      <c r="T106" s="14"/>
      <c r="U106" s="14"/>
    </row>
    <row r="107" customFormat="false" ht="14.25" hidden="false" customHeight="false" outlineLevel="0" collapsed="false">
      <c r="A107" s="14"/>
      <c r="B107" s="17"/>
      <c r="C107" s="17"/>
      <c r="D107" s="14"/>
      <c r="E107" s="66"/>
      <c r="F107" s="38" t="s">
        <v>141</v>
      </c>
      <c r="G107" s="68"/>
      <c r="H107" s="68" t="n">
        <v>16</v>
      </c>
      <c r="I107" s="68" t="s">
        <v>142</v>
      </c>
      <c r="J107" s="68"/>
      <c r="K107" s="68"/>
      <c r="L107" s="70"/>
      <c r="M107" s="63"/>
      <c r="N107" s="42" t="n">
        <v>1</v>
      </c>
      <c r="O107" s="41" t="s">
        <v>129</v>
      </c>
      <c r="P107" s="42" t="n">
        <f aca="false">(50+50+5*H107)*10000</f>
        <v>1800000</v>
      </c>
      <c r="Q107" s="43" t="n">
        <v>0.2</v>
      </c>
      <c r="R107" s="44" t="n">
        <f aca="false">P107*Q107</f>
        <v>360000</v>
      </c>
      <c r="S107" s="14"/>
      <c r="T107" s="14"/>
      <c r="U107" s="14"/>
    </row>
    <row r="108" customFormat="false" ht="14.25" hidden="false" customHeight="false" outlineLevel="0" collapsed="false">
      <c r="A108" s="14"/>
      <c r="B108" s="17"/>
      <c r="C108" s="17"/>
      <c r="D108" s="14"/>
      <c r="E108" s="66"/>
      <c r="F108" s="63"/>
      <c r="G108" s="47"/>
      <c r="H108" s="48"/>
      <c r="I108" s="48"/>
      <c r="J108" s="45"/>
      <c r="K108" s="68"/>
      <c r="L108" s="68"/>
      <c r="M108" s="49"/>
      <c r="N108" s="42"/>
      <c r="O108" s="41"/>
      <c r="P108" s="42"/>
      <c r="Q108" s="43"/>
      <c r="R108" s="44"/>
      <c r="S108" s="14"/>
      <c r="T108" s="14"/>
      <c r="U108" s="14"/>
    </row>
    <row r="109" customFormat="false" ht="14.25" hidden="false" customHeight="false" outlineLevel="0" collapsed="false">
      <c r="A109" s="14"/>
      <c r="B109" s="17"/>
      <c r="C109" s="17"/>
      <c r="D109" s="14"/>
      <c r="E109" s="66"/>
      <c r="F109" s="63"/>
      <c r="G109" s="47"/>
      <c r="H109" s="48"/>
      <c r="I109" s="48"/>
      <c r="J109" s="45"/>
      <c r="K109" s="68"/>
      <c r="L109" s="68"/>
      <c r="M109" s="49"/>
      <c r="N109" s="42"/>
      <c r="O109" s="41"/>
      <c r="P109" s="42"/>
      <c r="Q109" s="69" t="s">
        <v>84</v>
      </c>
      <c r="R109" s="44" t="n">
        <f aca="false">R104+R107</f>
        <v>1196405</v>
      </c>
      <c r="S109" s="14"/>
      <c r="T109" s="14"/>
      <c r="U109" s="14"/>
    </row>
    <row r="110" customFormat="false" ht="15" hidden="false" customHeight="false" outlineLevel="0" collapsed="false">
      <c r="A110" s="14"/>
      <c r="B110" s="17"/>
      <c r="C110" s="17"/>
      <c r="D110" s="14"/>
      <c r="E110" s="50"/>
      <c r="F110" s="51"/>
      <c r="G110" s="52"/>
      <c r="H110" s="53"/>
      <c r="I110" s="53"/>
      <c r="J110" s="54"/>
      <c r="K110" s="55"/>
      <c r="L110" s="55"/>
      <c r="M110" s="56"/>
      <c r="N110" s="57"/>
      <c r="O110" s="58"/>
      <c r="P110" s="57"/>
      <c r="Q110" s="59"/>
      <c r="R110" s="60"/>
      <c r="S110" s="14"/>
      <c r="T110" s="14"/>
      <c r="U110" s="14"/>
    </row>
    <row r="111" customFormat="false" ht="14.25" hidden="false" customHeight="false" outlineLevel="0" collapsed="false">
      <c r="A111" s="14"/>
      <c r="B111" s="17"/>
      <c r="C111" s="17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</row>
    <row r="112" customFormat="false" ht="14.25" hidden="false" customHeight="false" outlineLevel="0" collapsed="false">
      <c r="A112" s="14"/>
      <c r="B112" s="17"/>
      <c r="C112" s="17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</row>
    <row r="113" customFormat="false" ht="17.25" hidden="false" customHeight="false" outlineLevel="0" collapsed="false">
      <c r="A113" s="14"/>
      <c r="B113" s="15"/>
      <c r="C113" s="16"/>
      <c r="D113" s="14"/>
      <c r="E113" s="14" t="s">
        <v>143</v>
      </c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</row>
    <row r="114" customFormat="false" ht="14.25" hidden="false" customHeight="false" outlineLevel="0" collapsed="false">
      <c r="A114" s="14"/>
      <c r="B114" s="17"/>
      <c r="C114" s="17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</row>
    <row r="115" customFormat="false" ht="15" hidden="false" customHeight="false" outlineLevel="0" collapsed="false">
      <c r="A115" s="14"/>
      <c r="B115" s="17"/>
      <c r="C115" s="17"/>
      <c r="D115" s="14"/>
      <c r="E115" s="21" t="s">
        <v>72</v>
      </c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</row>
    <row r="116" customFormat="false" ht="14.25" hidden="false" customHeight="false" outlineLevel="0" collapsed="false">
      <c r="A116" s="14"/>
      <c r="B116" s="17"/>
      <c r="C116" s="17"/>
      <c r="D116" s="14"/>
      <c r="E116" s="28"/>
      <c r="F116" s="29"/>
      <c r="G116" s="30"/>
      <c r="H116" s="31"/>
      <c r="I116" s="31"/>
      <c r="J116" s="31"/>
      <c r="K116" s="31"/>
      <c r="L116" s="31"/>
      <c r="M116" s="29"/>
      <c r="N116" s="32"/>
      <c r="O116" s="33"/>
      <c r="P116" s="32"/>
      <c r="Q116" s="34"/>
      <c r="R116" s="35"/>
      <c r="S116" s="14"/>
      <c r="T116" s="14"/>
      <c r="U116" s="14"/>
    </row>
    <row r="117" customFormat="false" ht="14.25" hidden="false" customHeight="false" outlineLevel="0" collapsed="false">
      <c r="A117" s="14"/>
      <c r="B117" s="17"/>
      <c r="C117" s="17"/>
      <c r="D117" s="14"/>
      <c r="E117" s="66" t="s">
        <v>144</v>
      </c>
      <c r="F117" s="38" t="s">
        <v>145</v>
      </c>
      <c r="G117" s="67" t="s">
        <v>146</v>
      </c>
      <c r="H117" s="48"/>
      <c r="I117" s="48"/>
      <c r="J117" s="68" t="n">
        <f aca="false">12.3*24.6*15</f>
        <v>4538.7</v>
      </c>
      <c r="K117" s="68" t="s">
        <v>147</v>
      </c>
      <c r="L117" s="70"/>
      <c r="M117" s="63"/>
      <c r="N117" s="42" t="n">
        <f aca="false">8*2</f>
        <v>16</v>
      </c>
      <c r="O117" s="41" t="s">
        <v>125</v>
      </c>
      <c r="P117" s="42" t="n">
        <f aca="false">1190000/6480*J117</f>
        <v>833495.833333334</v>
      </c>
      <c r="Q117" s="43" t="n">
        <v>0.15</v>
      </c>
      <c r="R117" s="44" t="n">
        <f aca="false">ROUND(P117*Q117,0)*N117</f>
        <v>2000384</v>
      </c>
      <c r="S117" s="14"/>
      <c r="T117" s="14"/>
      <c r="U117" s="14"/>
    </row>
    <row r="118" customFormat="false" ht="14.25" hidden="false" customHeight="false" outlineLevel="0" collapsed="false">
      <c r="A118" s="14"/>
      <c r="B118" s="17"/>
      <c r="C118" s="17"/>
      <c r="D118" s="14"/>
      <c r="E118" s="37" t="s">
        <v>148</v>
      </c>
      <c r="F118" s="38" t="s">
        <v>149</v>
      </c>
      <c r="G118" s="68"/>
      <c r="H118" s="68"/>
      <c r="I118" s="68"/>
      <c r="J118" s="68"/>
      <c r="K118" s="68"/>
      <c r="L118" s="70"/>
      <c r="M118" s="63"/>
      <c r="N118" s="42"/>
      <c r="O118" s="41"/>
      <c r="P118" s="42"/>
      <c r="Q118" s="43"/>
      <c r="R118" s="44"/>
      <c r="S118" s="14"/>
      <c r="T118" s="14"/>
      <c r="U118" s="14"/>
    </row>
    <row r="119" customFormat="false" ht="14.25" hidden="false" customHeight="false" outlineLevel="0" collapsed="false">
      <c r="A119" s="14"/>
      <c r="B119" s="17"/>
      <c r="C119" s="17"/>
      <c r="D119" s="14"/>
      <c r="E119" s="66"/>
      <c r="F119" s="63"/>
      <c r="G119" s="68"/>
      <c r="H119" s="68"/>
      <c r="I119" s="68"/>
      <c r="J119" s="68"/>
      <c r="K119" s="68"/>
      <c r="L119" s="70"/>
      <c r="M119" s="63"/>
      <c r="N119" s="42"/>
      <c r="O119" s="41"/>
      <c r="P119" s="42"/>
      <c r="Q119" s="43"/>
      <c r="R119" s="44"/>
      <c r="S119" s="14"/>
      <c r="T119" s="14"/>
      <c r="U119" s="14"/>
    </row>
    <row r="120" customFormat="false" ht="14.25" hidden="false" customHeight="false" outlineLevel="0" collapsed="false">
      <c r="A120" s="14"/>
      <c r="B120" s="17"/>
      <c r="C120" s="17"/>
      <c r="D120" s="14"/>
      <c r="E120" s="66"/>
      <c r="F120" s="38" t="s">
        <v>128</v>
      </c>
      <c r="G120" s="47"/>
      <c r="H120" s="48"/>
      <c r="I120" s="48"/>
      <c r="J120" s="45"/>
      <c r="K120" s="68"/>
      <c r="L120" s="68"/>
      <c r="M120" s="49"/>
      <c r="N120" s="42" t="n">
        <v>1</v>
      </c>
      <c r="O120" s="41" t="s">
        <v>129</v>
      </c>
      <c r="P120" s="42" t="n">
        <f aca="false">SUM(R117:R118)</f>
        <v>2000384</v>
      </c>
      <c r="Q120" s="43" t="n">
        <v>0.15</v>
      </c>
      <c r="R120" s="44" t="n">
        <f aca="false">ROUND(P120*Q120,0)*N120</f>
        <v>300058</v>
      </c>
      <c r="S120" s="14"/>
      <c r="T120" s="14"/>
      <c r="U120" s="14"/>
    </row>
    <row r="121" customFormat="false" ht="14.25" hidden="false" customHeight="false" outlineLevel="0" collapsed="false">
      <c r="A121" s="14"/>
      <c r="B121" s="17"/>
      <c r="C121" s="17"/>
      <c r="D121" s="14"/>
      <c r="E121" s="66"/>
      <c r="F121" s="38" t="s">
        <v>130</v>
      </c>
      <c r="G121" s="47"/>
      <c r="H121" s="48"/>
      <c r="I121" s="48"/>
      <c r="J121" s="45"/>
      <c r="K121" s="68"/>
      <c r="L121" s="68"/>
      <c r="M121" s="49"/>
      <c r="N121" s="42"/>
      <c r="O121" s="41"/>
      <c r="P121" s="42"/>
      <c r="Q121" s="43"/>
      <c r="R121" s="44" t="n">
        <f aca="false">SUM(R117:R120)</f>
        <v>2300442</v>
      </c>
      <c r="S121" s="14"/>
      <c r="T121" s="14"/>
      <c r="U121" s="14"/>
    </row>
    <row r="122" customFormat="false" ht="14.25" hidden="false" customHeight="false" outlineLevel="0" collapsed="false">
      <c r="A122" s="14"/>
      <c r="B122" s="17"/>
      <c r="C122" s="17"/>
      <c r="D122" s="14"/>
      <c r="E122" s="66"/>
      <c r="F122" s="63"/>
      <c r="G122" s="47"/>
      <c r="H122" s="48"/>
      <c r="I122" s="48"/>
      <c r="J122" s="45"/>
      <c r="K122" s="68"/>
      <c r="L122" s="68"/>
      <c r="M122" s="49"/>
      <c r="N122" s="42"/>
      <c r="O122" s="41"/>
      <c r="P122" s="42"/>
      <c r="Q122" s="43"/>
      <c r="R122" s="44"/>
      <c r="S122" s="14"/>
      <c r="T122" s="14"/>
      <c r="U122" s="14"/>
    </row>
    <row r="123" customFormat="false" ht="14.25" hidden="false" customHeight="false" outlineLevel="0" collapsed="false">
      <c r="A123" s="14"/>
      <c r="B123" s="17"/>
      <c r="C123" s="17"/>
      <c r="D123" s="14"/>
      <c r="E123" s="66"/>
      <c r="F123" s="63"/>
      <c r="G123" s="47"/>
      <c r="H123" s="48"/>
      <c r="I123" s="48"/>
      <c r="J123" s="45"/>
      <c r="K123" s="68"/>
      <c r="L123" s="68"/>
      <c r="M123" s="49"/>
      <c r="N123" s="42"/>
      <c r="O123" s="41"/>
      <c r="P123" s="42"/>
      <c r="Q123" s="69" t="s">
        <v>84</v>
      </c>
      <c r="R123" s="44" t="n">
        <f aca="false">R121</f>
        <v>2300442</v>
      </c>
      <c r="S123" s="14"/>
      <c r="T123" s="14"/>
      <c r="U123" s="14"/>
    </row>
    <row r="124" customFormat="false" ht="15" hidden="false" customHeight="false" outlineLevel="0" collapsed="false">
      <c r="A124" s="14"/>
      <c r="B124" s="17"/>
      <c r="C124" s="17"/>
      <c r="D124" s="14"/>
      <c r="E124" s="50"/>
      <c r="F124" s="51"/>
      <c r="G124" s="52"/>
      <c r="H124" s="53"/>
      <c r="I124" s="53"/>
      <c r="J124" s="54"/>
      <c r="K124" s="55"/>
      <c r="L124" s="55"/>
      <c r="M124" s="56"/>
      <c r="N124" s="57"/>
      <c r="O124" s="58"/>
      <c r="P124" s="57"/>
      <c r="Q124" s="59"/>
      <c r="R124" s="60"/>
      <c r="S124" s="14"/>
      <c r="T124" s="14"/>
      <c r="U124" s="14"/>
    </row>
    <row r="125" customFormat="false" ht="14.25" hidden="false" customHeight="false" outlineLevel="0" collapsed="false">
      <c r="A125" s="14"/>
      <c r="B125" s="17"/>
      <c r="C125" s="17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</row>
    <row r="126" customFormat="false" ht="15" hidden="false" customHeight="false" outlineLevel="0" collapsed="false">
      <c r="A126" s="14"/>
      <c r="B126" s="17"/>
      <c r="C126" s="17"/>
      <c r="D126" s="14"/>
      <c r="E126" s="21" t="s">
        <v>88</v>
      </c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</row>
    <row r="127" customFormat="false" ht="14.25" hidden="false" customHeight="false" outlineLevel="0" collapsed="false">
      <c r="A127" s="14"/>
      <c r="B127" s="17"/>
      <c r="C127" s="17"/>
      <c r="D127" s="14"/>
      <c r="E127" s="28"/>
      <c r="F127" s="29"/>
      <c r="G127" s="30"/>
      <c r="H127" s="31"/>
      <c r="I127" s="31"/>
      <c r="J127" s="31"/>
      <c r="K127" s="31"/>
      <c r="L127" s="31"/>
      <c r="M127" s="29"/>
      <c r="N127" s="32"/>
      <c r="O127" s="33"/>
      <c r="P127" s="32"/>
      <c r="Q127" s="34"/>
      <c r="R127" s="35"/>
      <c r="S127" s="14"/>
      <c r="T127" s="14"/>
      <c r="U127" s="14"/>
    </row>
    <row r="128" customFormat="false" ht="14.25" hidden="false" customHeight="false" outlineLevel="0" collapsed="false">
      <c r="A128" s="14"/>
      <c r="B128" s="17"/>
      <c r="C128" s="17"/>
      <c r="D128" s="14"/>
      <c r="E128" s="66" t="s">
        <v>144</v>
      </c>
      <c r="F128" s="38" t="s">
        <v>145</v>
      </c>
      <c r="G128" s="67" t="s">
        <v>146</v>
      </c>
      <c r="H128" s="48"/>
      <c r="I128" s="48"/>
      <c r="J128" s="68" t="n">
        <f aca="false">12.3*24.6*15</f>
        <v>4538.7</v>
      </c>
      <c r="K128" s="68" t="s">
        <v>147</v>
      </c>
      <c r="L128" s="70"/>
      <c r="M128" s="63"/>
      <c r="N128" s="42" t="n">
        <f aca="false">8*2</f>
        <v>16</v>
      </c>
      <c r="O128" s="41" t="s">
        <v>125</v>
      </c>
      <c r="P128" s="42" t="n">
        <f aca="false">P117*SUM(C13:C15)/SUM(C6:C8)</f>
        <v>1027928.52090587</v>
      </c>
      <c r="Q128" s="43" t="n">
        <v>0.15</v>
      </c>
      <c r="R128" s="44" t="n">
        <f aca="false">ROUND(P128*Q128,0)*N128</f>
        <v>2467024</v>
      </c>
      <c r="S128" s="14"/>
      <c r="T128" s="14"/>
      <c r="U128" s="14"/>
    </row>
    <row r="129" customFormat="false" ht="14.25" hidden="false" customHeight="false" outlineLevel="0" collapsed="false">
      <c r="A129" s="14"/>
      <c r="B129" s="17"/>
      <c r="C129" s="17"/>
      <c r="D129" s="14"/>
      <c r="E129" s="37" t="s">
        <v>148</v>
      </c>
      <c r="F129" s="38" t="s">
        <v>149</v>
      </c>
      <c r="G129" s="68"/>
      <c r="H129" s="68"/>
      <c r="I129" s="68"/>
      <c r="J129" s="68"/>
      <c r="K129" s="68"/>
      <c r="L129" s="70"/>
      <c r="M129" s="63"/>
      <c r="N129" s="42"/>
      <c r="O129" s="41"/>
      <c r="P129" s="42"/>
      <c r="Q129" s="43"/>
      <c r="R129" s="44"/>
      <c r="S129" s="14"/>
      <c r="T129" s="14"/>
      <c r="U129" s="14"/>
    </row>
    <row r="130" customFormat="false" ht="14.25" hidden="false" customHeight="false" outlineLevel="0" collapsed="false">
      <c r="A130" s="14"/>
      <c r="B130" s="17"/>
      <c r="C130" s="17"/>
      <c r="D130" s="14"/>
      <c r="E130" s="66"/>
      <c r="F130" s="63"/>
      <c r="G130" s="68"/>
      <c r="H130" s="68"/>
      <c r="I130" s="68"/>
      <c r="J130" s="68"/>
      <c r="K130" s="68"/>
      <c r="L130" s="70"/>
      <c r="M130" s="63"/>
      <c r="N130" s="42"/>
      <c r="O130" s="41"/>
      <c r="P130" s="42"/>
      <c r="Q130" s="43"/>
      <c r="R130" s="44"/>
      <c r="S130" s="14"/>
      <c r="T130" s="14"/>
      <c r="U130" s="14"/>
    </row>
    <row r="131" customFormat="false" ht="14.25" hidden="false" customHeight="false" outlineLevel="0" collapsed="false">
      <c r="A131" s="14"/>
      <c r="B131" s="17"/>
      <c r="C131" s="17"/>
      <c r="D131" s="14"/>
      <c r="E131" s="66"/>
      <c r="F131" s="38" t="s">
        <v>128</v>
      </c>
      <c r="G131" s="47"/>
      <c r="H131" s="48"/>
      <c r="I131" s="48"/>
      <c r="J131" s="45"/>
      <c r="K131" s="68"/>
      <c r="L131" s="68"/>
      <c r="M131" s="49"/>
      <c r="N131" s="42" t="n">
        <v>1</v>
      </c>
      <c r="O131" s="41" t="s">
        <v>129</v>
      </c>
      <c r="P131" s="42" t="n">
        <f aca="false">SUM(R128:R129)</f>
        <v>2467024</v>
      </c>
      <c r="Q131" s="43" t="n">
        <v>0.15</v>
      </c>
      <c r="R131" s="44" t="n">
        <f aca="false">ROUND(P131*Q131,0)*N131</f>
        <v>370054</v>
      </c>
      <c r="S131" s="14"/>
      <c r="T131" s="14"/>
      <c r="U131" s="14"/>
    </row>
    <row r="132" customFormat="false" ht="14.25" hidden="false" customHeight="false" outlineLevel="0" collapsed="false">
      <c r="A132" s="14"/>
      <c r="B132" s="17"/>
      <c r="C132" s="17"/>
      <c r="D132" s="14"/>
      <c r="E132" s="66"/>
      <c r="F132" s="38" t="s">
        <v>130</v>
      </c>
      <c r="G132" s="47"/>
      <c r="H132" s="48"/>
      <c r="I132" s="48"/>
      <c r="J132" s="45"/>
      <c r="K132" s="68"/>
      <c r="L132" s="68"/>
      <c r="M132" s="49"/>
      <c r="N132" s="42"/>
      <c r="O132" s="41"/>
      <c r="P132" s="42"/>
      <c r="Q132" s="43"/>
      <c r="R132" s="44" t="n">
        <f aca="false">SUM(R128:R131)</f>
        <v>2837078</v>
      </c>
      <c r="S132" s="14"/>
      <c r="T132" s="14"/>
      <c r="U132" s="14"/>
    </row>
    <row r="133" customFormat="false" ht="14.25" hidden="false" customHeight="false" outlineLevel="0" collapsed="false">
      <c r="A133" s="14"/>
      <c r="B133" s="17"/>
      <c r="C133" s="17"/>
      <c r="D133" s="14"/>
      <c r="E133" s="66"/>
      <c r="F133" s="63"/>
      <c r="G133" s="47"/>
      <c r="H133" s="48"/>
      <c r="I133" s="48"/>
      <c r="J133" s="45"/>
      <c r="K133" s="68"/>
      <c r="L133" s="68"/>
      <c r="M133" s="49"/>
      <c r="N133" s="42"/>
      <c r="O133" s="41"/>
      <c r="P133" s="42"/>
      <c r="Q133" s="43"/>
      <c r="R133" s="44"/>
      <c r="S133" s="14"/>
      <c r="T133" s="14"/>
      <c r="U133" s="14"/>
    </row>
    <row r="134" customFormat="false" ht="14.25" hidden="false" customHeight="false" outlineLevel="0" collapsed="false">
      <c r="A134" s="14"/>
      <c r="B134" s="17"/>
      <c r="C134" s="17"/>
      <c r="D134" s="14"/>
      <c r="E134" s="66"/>
      <c r="F134" s="63"/>
      <c r="G134" s="47"/>
      <c r="H134" s="48"/>
      <c r="I134" s="48"/>
      <c r="J134" s="45"/>
      <c r="K134" s="68"/>
      <c r="L134" s="68"/>
      <c r="M134" s="49"/>
      <c r="N134" s="42"/>
      <c r="O134" s="41"/>
      <c r="P134" s="42"/>
      <c r="Q134" s="69" t="s">
        <v>84</v>
      </c>
      <c r="R134" s="44" t="n">
        <f aca="false">R132</f>
        <v>2837078</v>
      </c>
      <c r="S134" s="14"/>
      <c r="T134" s="14"/>
      <c r="U134" s="14"/>
    </row>
    <row r="135" customFormat="false" ht="15" hidden="false" customHeight="false" outlineLevel="0" collapsed="false">
      <c r="A135" s="14"/>
      <c r="B135" s="17"/>
      <c r="C135" s="17"/>
      <c r="D135" s="14"/>
      <c r="E135" s="50"/>
      <c r="F135" s="51"/>
      <c r="G135" s="52"/>
      <c r="H135" s="53"/>
      <c r="I135" s="53"/>
      <c r="J135" s="54"/>
      <c r="K135" s="55"/>
      <c r="L135" s="55"/>
      <c r="M135" s="56"/>
      <c r="N135" s="57"/>
      <c r="O135" s="58"/>
      <c r="P135" s="57"/>
      <c r="Q135" s="59"/>
      <c r="R135" s="60"/>
      <c r="S135" s="14"/>
      <c r="T135" s="14"/>
      <c r="U135" s="14"/>
    </row>
    <row r="136" customFormat="false" ht="14.25" hidden="false" customHeight="false" outlineLevel="0" collapsed="false">
      <c r="A136" s="14"/>
      <c r="B136" s="17"/>
      <c r="C136" s="17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</row>
    <row r="137" customFormat="false" ht="14.25" hidden="false" customHeight="false" outlineLevel="0" collapsed="false">
      <c r="A137" s="14"/>
      <c r="B137" s="17"/>
      <c r="C137" s="17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</row>
    <row r="138" customFormat="false" ht="14.25" hidden="false" customHeight="false" outlineLevel="0" collapsed="false">
      <c r="A138" s="14"/>
      <c r="B138" s="17"/>
      <c r="C138" s="17"/>
      <c r="D138" s="14"/>
      <c r="E138" s="14" t="s">
        <v>150</v>
      </c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</row>
    <row r="139" customFormat="false" ht="14.25" hidden="false" customHeight="false" outlineLevel="0" collapsed="false">
      <c r="A139" s="14"/>
      <c r="B139" s="17"/>
      <c r="C139" s="17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</row>
    <row r="140" customFormat="false" ht="15" hidden="false" customHeight="false" outlineLevel="0" collapsed="false">
      <c r="A140" s="14"/>
      <c r="B140" s="17"/>
      <c r="C140" s="17"/>
      <c r="D140" s="14"/>
      <c r="E140" s="21" t="s">
        <v>72</v>
      </c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</row>
    <row r="141" customFormat="false" ht="14.25" hidden="false" customHeight="false" outlineLevel="0" collapsed="false">
      <c r="A141" s="14"/>
      <c r="B141" s="17"/>
      <c r="C141" s="17"/>
      <c r="D141" s="14"/>
      <c r="E141" s="28"/>
      <c r="F141" s="29"/>
      <c r="G141" s="30"/>
      <c r="H141" s="31"/>
      <c r="I141" s="31"/>
      <c r="J141" s="31"/>
      <c r="K141" s="31"/>
      <c r="L141" s="31"/>
      <c r="M141" s="29"/>
      <c r="N141" s="32"/>
      <c r="O141" s="33"/>
      <c r="P141" s="32"/>
      <c r="Q141" s="34"/>
      <c r="R141" s="35"/>
      <c r="S141" s="14"/>
      <c r="T141" s="14"/>
      <c r="U141" s="14"/>
    </row>
    <row r="142" customFormat="false" ht="14.25" hidden="false" customHeight="false" outlineLevel="0" collapsed="false">
      <c r="A142" s="14"/>
      <c r="B142" s="17"/>
      <c r="C142" s="17"/>
      <c r="D142" s="14"/>
      <c r="E142" s="66" t="s">
        <v>144</v>
      </c>
      <c r="F142" s="38" t="s">
        <v>145</v>
      </c>
      <c r="G142" s="67" t="s">
        <v>146</v>
      </c>
      <c r="H142" s="48"/>
      <c r="I142" s="48"/>
      <c r="J142" s="68" t="n">
        <f aca="false">12.3*24.6*15</f>
        <v>4538.7</v>
      </c>
      <c r="K142" s="68" t="s">
        <v>147</v>
      </c>
      <c r="L142" s="70"/>
      <c r="M142" s="63"/>
      <c r="N142" s="42" t="n">
        <f aca="false">8*2</f>
        <v>16</v>
      </c>
      <c r="O142" s="41" t="s">
        <v>125</v>
      </c>
      <c r="P142" s="42" t="n">
        <f aca="false">1190000/6480*J142</f>
        <v>833495.833333334</v>
      </c>
      <c r="Q142" s="43" t="n">
        <v>0.15</v>
      </c>
      <c r="R142" s="44" t="n">
        <f aca="false">ROUND(P142*Q142,0)*N142</f>
        <v>2000384</v>
      </c>
      <c r="S142" s="14"/>
      <c r="T142" s="14"/>
      <c r="U142" s="14"/>
    </row>
    <row r="143" customFormat="false" ht="14.25" hidden="false" customHeight="false" outlineLevel="0" collapsed="false">
      <c r="A143" s="14"/>
      <c r="B143" s="17"/>
      <c r="C143" s="17"/>
      <c r="D143" s="14"/>
      <c r="E143" s="37" t="s">
        <v>148</v>
      </c>
      <c r="F143" s="38" t="s">
        <v>149</v>
      </c>
      <c r="G143" s="68"/>
      <c r="H143" s="68"/>
      <c r="I143" s="68"/>
      <c r="J143" s="68"/>
      <c r="K143" s="68"/>
      <c r="L143" s="70"/>
      <c r="M143" s="63"/>
      <c r="N143" s="42"/>
      <c r="O143" s="41"/>
      <c r="P143" s="42"/>
      <c r="Q143" s="43"/>
      <c r="R143" s="44"/>
      <c r="S143" s="14"/>
      <c r="T143" s="14"/>
      <c r="U143" s="14"/>
    </row>
    <row r="144" customFormat="false" ht="14.25" hidden="false" customHeight="false" outlineLevel="0" collapsed="false">
      <c r="A144" s="14"/>
      <c r="B144" s="17"/>
      <c r="C144" s="17"/>
      <c r="D144" s="14"/>
      <c r="E144" s="66"/>
      <c r="F144" s="63"/>
      <c r="G144" s="68"/>
      <c r="H144" s="68"/>
      <c r="I144" s="68"/>
      <c r="J144" s="68"/>
      <c r="K144" s="68"/>
      <c r="L144" s="70"/>
      <c r="M144" s="63"/>
      <c r="N144" s="42"/>
      <c r="O144" s="41"/>
      <c r="P144" s="42"/>
      <c r="Q144" s="43"/>
      <c r="R144" s="44"/>
      <c r="S144" s="14"/>
      <c r="T144" s="14"/>
      <c r="U144" s="14"/>
    </row>
    <row r="145" customFormat="false" ht="14.25" hidden="false" customHeight="false" outlineLevel="0" collapsed="false">
      <c r="A145" s="14"/>
      <c r="B145" s="17"/>
      <c r="C145" s="17"/>
      <c r="D145" s="14"/>
      <c r="E145" s="66"/>
      <c r="F145" s="38" t="s">
        <v>128</v>
      </c>
      <c r="G145" s="47"/>
      <c r="H145" s="48"/>
      <c r="I145" s="48"/>
      <c r="J145" s="45"/>
      <c r="K145" s="68"/>
      <c r="L145" s="68"/>
      <c r="M145" s="49"/>
      <c r="N145" s="42" t="n">
        <v>1</v>
      </c>
      <c r="O145" s="41" t="s">
        <v>129</v>
      </c>
      <c r="P145" s="42" t="n">
        <f aca="false">SUM(R142:R143)</f>
        <v>2000384</v>
      </c>
      <c r="Q145" s="43" t="n">
        <v>0.15</v>
      </c>
      <c r="R145" s="44" t="n">
        <f aca="false">ROUND(P145*Q145,0)*N145</f>
        <v>300058</v>
      </c>
      <c r="S145" s="14"/>
      <c r="T145" s="14"/>
      <c r="U145" s="14"/>
    </row>
    <row r="146" customFormat="false" ht="14.25" hidden="false" customHeight="false" outlineLevel="0" collapsed="false">
      <c r="A146" s="14"/>
      <c r="B146" s="17"/>
      <c r="C146" s="17"/>
      <c r="D146" s="14"/>
      <c r="E146" s="66"/>
      <c r="F146" s="38" t="s">
        <v>130</v>
      </c>
      <c r="G146" s="47"/>
      <c r="H146" s="48"/>
      <c r="I146" s="48"/>
      <c r="J146" s="45"/>
      <c r="K146" s="68"/>
      <c r="L146" s="68"/>
      <c r="M146" s="49"/>
      <c r="N146" s="42"/>
      <c r="O146" s="41"/>
      <c r="P146" s="42"/>
      <c r="Q146" s="43"/>
      <c r="R146" s="44" t="n">
        <f aca="false">SUM(R142:R145)</f>
        <v>2300442</v>
      </c>
      <c r="S146" s="14"/>
      <c r="T146" s="14"/>
      <c r="U146" s="14"/>
    </row>
    <row r="147" customFormat="false" ht="14.25" hidden="false" customHeight="false" outlineLevel="0" collapsed="false">
      <c r="A147" s="14"/>
      <c r="B147" s="17"/>
      <c r="C147" s="17"/>
      <c r="D147" s="14"/>
      <c r="E147" s="66"/>
      <c r="F147" s="63"/>
      <c r="G147" s="47"/>
      <c r="H147" s="48"/>
      <c r="I147" s="48"/>
      <c r="J147" s="45"/>
      <c r="K147" s="68"/>
      <c r="L147" s="68"/>
      <c r="M147" s="49"/>
      <c r="N147" s="42"/>
      <c r="O147" s="41"/>
      <c r="P147" s="42"/>
      <c r="Q147" s="43"/>
      <c r="R147" s="44"/>
      <c r="S147" s="14"/>
      <c r="T147" s="14"/>
      <c r="U147" s="14"/>
    </row>
    <row r="148" customFormat="false" ht="14.25" hidden="false" customHeight="false" outlineLevel="0" collapsed="false">
      <c r="A148" s="14"/>
      <c r="B148" s="17"/>
      <c r="C148" s="17"/>
      <c r="D148" s="14"/>
      <c r="E148" s="66"/>
      <c r="F148" s="63"/>
      <c r="G148" s="47"/>
      <c r="H148" s="48"/>
      <c r="I148" s="48"/>
      <c r="J148" s="45"/>
      <c r="K148" s="68"/>
      <c r="L148" s="68"/>
      <c r="M148" s="49"/>
      <c r="N148" s="42"/>
      <c r="O148" s="41"/>
      <c r="P148" s="42"/>
      <c r="Q148" s="69" t="s">
        <v>84</v>
      </c>
      <c r="R148" s="44" t="n">
        <f aca="false">R146</f>
        <v>2300442</v>
      </c>
      <c r="S148" s="14"/>
      <c r="T148" s="14"/>
      <c r="U148" s="14"/>
    </row>
    <row r="149" customFormat="false" ht="15" hidden="false" customHeight="false" outlineLevel="0" collapsed="false">
      <c r="A149" s="14"/>
      <c r="B149" s="17"/>
      <c r="C149" s="17"/>
      <c r="D149" s="14"/>
      <c r="E149" s="50"/>
      <c r="F149" s="51"/>
      <c r="G149" s="52"/>
      <c r="H149" s="53"/>
      <c r="I149" s="53"/>
      <c r="J149" s="54"/>
      <c r="K149" s="55"/>
      <c r="L149" s="55"/>
      <c r="M149" s="56"/>
      <c r="N149" s="57"/>
      <c r="O149" s="58"/>
      <c r="P149" s="57"/>
      <c r="Q149" s="59"/>
      <c r="R149" s="60"/>
      <c r="S149" s="14"/>
      <c r="T149" s="14"/>
      <c r="U149" s="14"/>
    </row>
    <row r="150" customFormat="false" ht="14.25" hidden="false" customHeight="false" outlineLevel="0" collapsed="false">
      <c r="A150" s="14"/>
      <c r="B150" s="17"/>
      <c r="C150" s="17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</row>
    <row r="151" customFormat="false" ht="15" hidden="false" customHeight="false" outlineLevel="0" collapsed="false">
      <c r="A151" s="14"/>
      <c r="B151" s="17"/>
      <c r="C151" s="17"/>
      <c r="D151" s="14"/>
      <c r="E151" s="21" t="s">
        <v>88</v>
      </c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</row>
    <row r="152" customFormat="false" ht="14.25" hidden="false" customHeight="false" outlineLevel="0" collapsed="false">
      <c r="A152" s="14"/>
      <c r="B152" s="17"/>
      <c r="C152" s="17"/>
      <c r="D152" s="14"/>
      <c r="E152" s="28"/>
      <c r="F152" s="29"/>
      <c r="G152" s="30"/>
      <c r="H152" s="31"/>
      <c r="I152" s="31"/>
      <c r="J152" s="31"/>
      <c r="K152" s="31"/>
      <c r="L152" s="31"/>
      <c r="M152" s="29"/>
      <c r="N152" s="32"/>
      <c r="O152" s="33"/>
      <c r="P152" s="32"/>
      <c r="Q152" s="34"/>
      <c r="R152" s="35"/>
      <c r="S152" s="14"/>
      <c r="T152" s="14"/>
      <c r="U152" s="14"/>
    </row>
    <row r="153" customFormat="false" ht="14.25" hidden="false" customHeight="false" outlineLevel="0" collapsed="false">
      <c r="A153" s="14"/>
      <c r="B153" s="17"/>
      <c r="C153" s="17"/>
      <c r="D153" s="14"/>
      <c r="E153" s="66" t="s">
        <v>144</v>
      </c>
      <c r="F153" s="38" t="s">
        <v>145</v>
      </c>
      <c r="G153" s="67" t="s">
        <v>146</v>
      </c>
      <c r="H153" s="48"/>
      <c r="I153" s="48"/>
      <c r="J153" s="68" t="n">
        <f aca="false">12.3*24.6*15</f>
        <v>4538.7</v>
      </c>
      <c r="K153" s="68" t="s">
        <v>147</v>
      </c>
      <c r="L153" s="70"/>
      <c r="M153" s="63"/>
      <c r="N153" s="42" t="n">
        <f aca="false">8*2</f>
        <v>16</v>
      </c>
      <c r="O153" s="41" t="s">
        <v>125</v>
      </c>
      <c r="P153" s="42" t="n">
        <f aca="false">P142*C10/SUM(C6:C8)</f>
        <v>1005967.58806186</v>
      </c>
      <c r="Q153" s="43" t="n">
        <v>0.15</v>
      </c>
      <c r="R153" s="44" t="n">
        <f aca="false">ROUND(P153*Q153,0)*N153</f>
        <v>2414320</v>
      </c>
      <c r="S153" s="14"/>
      <c r="T153" s="14"/>
      <c r="U153" s="14"/>
    </row>
    <row r="154" customFormat="false" ht="14.25" hidden="false" customHeight="false" outlineLevel="0" collapsed="false">
      <c r="A154" s="14"/>
      <c r="B154" s="17"/>
      <c r="C154" s="17"/>
      <c r="D154" s="14"/>
      <c r="E154" s="37" t="s">
        <v>148</v>
      </c>
      <c r="F154" s="38" t="s">
        <v>149</v>
      </c>
      <c r="G154" s="47" t="s">
        <v>151</v>
      </c>
      <c r="H154" s="48"/>
      <c r="I154" s="48"/>
      <c r="J154" s="68"/>
      <c r="K154" s="68"/>
      <c r="L154" s="70"/>
      <c r="M154" s="63"/>
      <c r="N154" s="42"/>
      <c r="O154" s="41"/>
      <c r="P154" s="42"/>
      <c r="Q154" s="43"/>
      <c r="R154" s="44"/>
      <c r="S154" s="14"/>
      <c r="T154" s="14"/>
      <c r="U154" s="14"/>
    </row>
    <row r="155" customFormat="false" ht="14.25" hidden="false" customHeight="false" outlineLevel="0" collapsed="false">
      <c r="A155" s="14"/>
      <c r="B155" s="17"/>
      <c r="C155" s="17"/>
      <c r="D155" s="14"/>
      <c r="E155" s="66"/>
      <c r="F155" s="63"/>
      <c r="G155" s="68"/>
      <c r="H155" s="68"/>
      <c r="I155" s="68"/>
      <c r="J155" s="68"/>
      <c r="K155" s="68"/>
      <c r="L155" s="70"/>
      <c r="M155" s="63"/>
      <c r="N155" s="42"/>
      <c r="O155" s="41"/>
      <c r="P155" s="42"/>
      <c r="Q155" s="43"/>
      <c r="R155" s="44"/>
      <c r="S155" s="14"/>
      <c r="T155" s="14"/>
      <c r="U155" s="14"/>
    </row>
    <row r="156" customFormat="false" ht="14.25" hidden="false" customHeight="false" outlineLevel="0" collapsed="false">
      <c r="A156" s="14"/>
      <c r="B156" s="17"/>
      <c r="C156" s="17"/>
      <c r="D156" s="14"/>
      <c r="E156" s="66"/>
      <c r="F156" s="63" t="s">
        <v>152</v>
      </c>
      <c r="G156" s="39" t="s">
        <v>153</v>
      </c>
      <c r="H156" s="68"/>
      <c r="I156" s="68"/>
      <c r="J156" s="68" t="n">
        <v>2250</v>
      </c>
      <c r="K156" s="68" t="s">
        <v>147</v>
      </c>
      <c r="L156" s="70"/>
      <c r="M156" s="63"/>
      <c r="N156" s="42" t="n">
        <f aca="false">4*8</f>
        <v>32</v>
      </c>
      <c r="O156" s="41" t="s">
        <v>125</v>
      </c>
      <c r="P156" s="42" t="n">
        <v>213300</v>
      </c>
      <c r="Q156" s="43" t="n">
        <v>0.2</v>
      </c>
      <c r="R156" s="44" t="n">
        <f aca="false">ROUND(P156*Q156,0)*N156</f>
        <v>1365120</v>
      </c>
      <c r="S156" s="14"/>
      <c r="T156" s="14"/>
      <c r="U156" s="14"/>
    </row>
    <row r="157" customFormat="false" ht="14.25" hidden="false" customHeight="false" outlineLevel="0" collapsed="false">
      <c r="A157" s="14"/>
      <c r="B157" s="17"/>
      <c r="C157" s="17"/>
      <c r="D157" s="14"/>
      <c r="E157" s="66"/>
      <c r="F157" s="63"/>
      <c r="G157" s="68"/>
      <c r="H157" s="68"/>
      <c r="I157" s="68"/>
      <c r="J157" s="68"/>
      <c r="K157" s="68"/>
      <c r="L157" s="70"/>
      <c r="M157" s="63"/>
      <c r="N157" s="42"/>
      <c r="O157" s="41"/>
      <c r="P157" s="42"/>
      <c r="Q157" s="43"/>
      <c r="R157" s="44"/>
      <c r="S157" s="14"/>
      <c r="T157" s="14"/>
      <c r="U157" s="14"/>
    </row>
    <row r="158" customFormat="false" ht="14.25" hidden="false" customHeight="false" outlineLevel="0" collapsed="false">
      <c r="A158" s="14"/>
      <c r="B158" s="17"/>
      <c r="C158" s="17"/>
      <c r="D158" s="14"/>
      <c r="E158" s="66"/>
      <c r="F158" s="63"/>
      <c r="G158" s="68"/>
      <c r="H158" s="68"/>
      <c r="I158" s="68"/>
      <c r="J158" s="68"/>
      <c r="K158" s="68"/>
      <c r="L158" s="70"/>
      <c r="M158" s="63"/>
      <c r="N158" s="42"/>
      <c r="O158" s="41"/>
      <c r="P158" s="42"/>
      <c r="Q158" s="43"/>
      <c r="R158" s="44"/>
      <c r="S158" s="14"/>
      <c r="T158" s="14"/>
      <c r="U158" s="14"/>
    </row>
    <row r="159" customFormat="false" ht="14.25" hidden="false" customHeight="false" outlineLevel="0" collapsed="false">
      <c r="A159" s="14"/>
      <c r="B159" s="17"/>
      <c r="C159" s="17"/>
      <c r="D159" s="14"/>
      <c r="E159" s="66"/>
      <c r="F159" s="38" t="s">
        <v>128</v>
      </c>
      <c r="G159" s="47"/>
      <c r="H159" s="48"/>
      <c r="I159" s="48"/>
      <c r="J159" s="45"/>
      <c r="K159" s="68"/>
      <c r="L159" s="68"/>
      <c r="M159" s="49"/>
      <c r="N159" s="42" t="n">
        <v>1</v>
      </c>
      <c r="O159" s="41" t="s">
        <v>129</v>
      </c>
      <c r="P159" s="42" t="n">
        <f aca="false">SUM(R153:R156)</f>
        <v>3779440</v>
      </c>
      <c r="Q159" s="43" t="n">
        <v>0.15</v>
      </c>
      <c r="R159" s="44" t="n">
        <f aca="false">ROUND(P159*Q159,0)*N159</f>
        <v>566916</v>
      </c>
      <c r="S159" s="14"/>
      <c r="T159" s="14"/>
      <c r="U159" s="14"/>
    </row>
    <row r="160" customFormat="false" ht="14.25" hidden="false" customHeight="false" outlineLevel="0" collapsed="false">
      <c r="A160" s="14"/>
      <c r="B160" s="17"/>
      <c r="C160" s="17"/>
      <c r="D160" s="14"/>
      <c r="E160" s="66"/>
      <c r="F160" s="38" t="s">
        <v>130</v>
      </c>
      <c r="G160" s="68"/>
      <c r="H160" s="68"/>
      <c r="I160" s="68"/>
      <c r="J160" s="68"/>
      <c r="K160" s="68"/>
      <c r="L160" s="70"/>
      <c r="M160" s="63"/>
      <c r="N160" s="42"/>
      <c r="O160" s="41"/>
      <c r="P160" s="42"/>
      <c r="Q160" s="43"/>
      <c r="R160" s="44" t="n">
        <f aca="false">SUM(R153:R159)</f>
        <v>4346356</v>
      </c>
      <c r="S160" s="14"/>
      <c r="T160" s="14"/>
      <c r="U160" s="14"/>
    </row>
    <row r="161" customFormat="false" ht="14.25" hidden="false" customHeight="false" outlineLevel="0" collapsed="false">
      <c r="A161" s="14"/>
      <c r="B161" s="17"/>
      <c r="C161" s="17"/>
      <c r="D161" s="14"/>
      <c r="E161" s="66"/>
      <c r="F161" s="63"/>
      <c r="G161" s="68"/>
      <c r="H161" s="68"/>
      <c r="I161" s="68"/>
      <c r="J161" s="68"/>
      <c r="K161" s="68"/>
      <c r="L161" s="70"/>
      <c r="M161" s="63"/>
      <c r="N161" s="42"/>
      <c r="O161" s="41"/>
      <c r="P161" s="42"/>
      <c r="Q161" s="43"/>
      <c r="R161" s="44"/>
      <c r="S161" s="14"/>
      <c r="T161" s="14"/>
      <c r="U161" s="14"/>
    </row>
    <row r="162" customFormat="false" ht="14.25" hidden="false" customHeight="false" outlineLevel="0" collapsed="false">
      <c r="A162" s="14"/>
      <c r="B162" s="17"/>
      <c r="C162" s="17"/>
      <c r="D162" s="14"/>
      <c r="E162" s="37" t="s">
        <v>154</v>
      </c>
      <c r="F162" s="38" t="s">
        <v>141</v>
      </c>
      <c r="G162" s="68"/>
      <c r="H162" s="68"/>
      <c r="I162" s="68"/>
      <c r="J162" s="68"/>
      <c r="K162" s="68"/>
      <c r="L162" s="70"/>
      <c r="M162" s="63"/>
      <c r="N162" s="42" t="n">
        <v>1</v>
      </c>
      <c r="O162" s="41" t="s">
        <v>129</v>
      </c>
      <c r="P162" s="42" t="n">
        <f aca="false">200000*N153</f>
        <v>3200000</v>
      </c>
      <c r="Q162" s="43" t="n">
        <v>0.2</v>
      </c>
      <c r="R162" s="44" t="n">
        <f aca="false">P162*Q162</f>
        <v>640000</v>
      </c>
      <c r="S162" s="14"/>
      <c r="T162" s="14"/>
      <c r="U162" s="14"/>
    </row>
    <row r="163" customFormat="false" ht="14.25" hidden="false" customHeight="false" outlineLevel="0" collapsed="false">
      <c r="A163" s="14"/>
      <c r="B163" s="17"/>
      <c r="C163" s="17"/>
      <c r="D163" s="14"/>
      <c r="E163" s="66"/>
      <c r="F163" s="63"/>
      <c r="G163" s="68"/>
      <c r="H163" s="68"/>
      <c r="I163" s="68"/>
      <c r="J163" s="68"/>
      <c r="K163" s="68"/>
      <c r="L163" s="70"/>
      <c r="M163" s="63"/>
      <c r="N163" s="42"/>
      <c r="O163" s="41"/>
      <c r="P163" s="42"/>
      <c r="Q163" s="43"/>
      <c r="R163" s="44"/>
      <c r="S163" s="14"/>
      <c r="T163" s="14"/>
      <c r="U163" s="14"/>
    </row>
    <row r="164" customFormat="false" ht="14.25" hidden="false" customHeight="false" outlineLevel="0" collapsed="false">
      <c r="A164" s="14"/>
      <c r="B164" s="17"/>
      <c r="C164" s="17"/>
      <c r="D164" s="14"/>
      <c r="E164" s="66" t="s">
        <v>155</v>
      </c>
      <c r="F164" s="38" t="s">
        <v>141</v>
      </c>
      <c r="G164" s="68" t="s">
        <v>156</v>
      </c>
      <c r="H164" s="68"/>
      <c r="I164" s="68"/>
      <c r="J164" s="68" t="n">
        <v>10</v>
      </c>
      <c r="K164" s="39" t="s">
        <v>157</v>
      </c>
      <c r="L164" s="70"/>
      <c r="M164" s="63"/>
      <c r="N164" s="42" t="n">
        <v>1</v>
      </c>
      <c r="O164" s="41" t="s">
        <v>129</v>
      </c>
      <c r="P164" s="42" t="n">
        <f aca="false">(J164*N153+J165*N156)*10000</f>
        <v>14400000</v>
      </c>
      <c r="Q164" s="43" t="n">
        <v>0.2</v>
      </c>
      <c r="R164" s="44" t="n">
        <f aca="false">P164*Q164</f>
        <v>2880000</v>
      </c>
      <c r="S164" s="14"/>
      <c r="T164" s="14"/>
      <c r="U164" s="14"/>
    </row>
    <row r="165" customFormat="false" ht="14.25" hidden="false" customHeight="false" outlineLevel="0" collapsed="false">
      <c r="A165" s="14"/>
      <c r="B165" s="17"/>
      <c r="C165" s="17"/>
      <c r="D165" s="14"/>
      <c r="E165" s="66"/>
      <c r="F165" s="63"/>
      <c r="G165" s="68" t="s">
        <v>158</v>
      </c>
      <c r="H165" s="68"/>
      <c r="I165" s="68"/>
      <c r="J165" s="68" t="n">
        <v>40</v>
      </c>
      <c r="K165" s="39" t="s">
        <v>159</v>
      </c>
      <c r="L165" s="70"/>
      <c r="M165" s="63"/>
      <c r="N165" s="42"/>
      <c r="O165" s="41"/>
      <c r="P165" s="42"/>
      <c r="Q165" s="43"/>
      <c r="R165" s="44"/>
      <c r="S165" s="14"/>
      <c r="T165" s="14"/>
      <c r="U165" s="14"/>
    </row>
    <row r="166" customFormat="false" ht="14.25" hidden="false" customHeight="false" outlineLevel="0" collapsed="false">
      <c r="A166" s="14"/>
      <c r="B166" s="17"/>
      <c r="C166" s="17"/>
      <c r="D166" s="14"/>
      <c r="E166" s="66"/>
      <c r="F166" s="63"/>
      <c r="G166" s="68"/>
      <c r="H166" s="68"/>
      <c r="I166" s="68"/>
      <c r="J166" s="68"/>
      <c r="K166" s="68"/>
      <c r="L166" s="70"/>
      <c r="M166" s="63"/>
      <c r="N166" s="42"/>
      <c r="O166" s="41"/>
      <c r="P166" s="42"/>
      <c r="Q166" s="43"/>
      <c r="R166" s="44"/>
      <c r="S166" s="14"/>
      <c r="T166" s="14"/>
      <c r="U166" s="14"/>
    </row>
    <row r="167" customFormat="false" ht="14.25" hidden="false" customHeight="false" outlineLevel="0" collapsed="false">
      <c r="A167" s="14"/>
      <c r="B167" s="17"/>
      <c r="C167" s="17"/>
      <c r="D167" s="14"/>
      <c r="E167" s="66"/>
      <c r="F167" s="63"/>
      <c r="G167" s="68"/>
      <c r="H167" s="68"/>
      <c r="I167" s="68"/>
      <c r="J167" s="68"/>
      <c r="K167" s="68"/>
      <c r="L167" s="70"/>
      <c r="M167" s="63"/>
      <c r="N167" s="42"/>
      <c r="O167" s="41"/>
      <c r="P167" s="42"/>
      <c r="Q167" s="69" t="s">
        <v>84</v>
      </c>
      <c r="R167" s="44" t="n">
        <f aca="false">R160+R162+R164</f>
        <v>7866356</v>
      </c>
      <c r="S167" s="14"/>
      <c r="T167" s="14"/>
      <c r="U167" s="14"/>
    </row>
    <row r="168" customFormat="false" ht="15" hidden="false" customHeight="false" outlineLevel="0" collapsed="false">
      <c r="A168" s="14"/>
      <c r="B168" s="17"/>
      <c r="C168" s="17"/>
      <c r="D168" s="14"/>
      <c r="E168" s="50"/>
      <c r="F168" s="51"/>
      <c r="G168" s="52"/>
      <c r="H168" s="53"/>
      <c r="I168" s="53"/>
      <c r="J168" s="54"/>
      <c r="K168" s="55"/>
      <c r="L168" s="55"/>
      <c r="M168" s="56"/>
      <c r="N168" s="57"/>
      <c r="O168" s="58"/>
      <c r="P168" s="57"/>
      <c r="Q168" s="59"/>
      <c r="R168" s="60"/>
      <c r="S168" s="14"/>
      <c r="T168" s="14"/>
      <c r="U168" s="14"/>
    </row>
    <row r="169" customFormat="false" ht="14.25" hidden="false" customHeight="false" outlineLevel="0" collapsed="false">
      <c r="A169" s="14"/>
      <c r="B169" s="17"/>
      <c r="C169" s="17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</row>
    <row r="170" customFormat="false" ht="14.25" hidden="false" customHeight="false" outlineLevel="0" collapsed="false">
      <c r="A170" s="14"/>
      <c r="B170" s="17"/>
      <c r="C170" s="17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</row>
    <row r="171" customFormat="false" ht="14.25" hidden="false" customHeight="false" outlineLevel="0" collapsed="false">
      <c r="A171" s="14"/>
      <c r="B171" s="17"/>
      <c r="C171" s="17"/>
      <c r="D171" s="14"/>
      <c r="E171" s="14" t="s">
        <v>160</v>
      </c>
      <c r="F171" s="14"/>
      <c r="G171" s="21" t="s">
        <v>161</v>
      </c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</row>
    <row r="172" customFormat="false" ht="14.25" hidden="false" customHeight="false" outlineLevel="0" collapsed="false">
      <c r="A172" s="14"/>
      <c r="B172" s="17"/>
      <c r="C172" s="17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</row>
    <row r="173" customFormat="false" ht="15" hidden="false" customHeight="false" outlineLevel="0" collapsed="false">
      <c r="A173" s="14"/>
      <c r="B173" s="17"/>
      <c r="C173" s="17"/>
      <c r="D173" s="14"/>
      <c r="E173" s="21" t="s">
        <v>72</v>
      </c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</row>
    <row r="174" customFormat="false" ht="14.25" hidden="false" customHeight="false" outlineLevel="0" collapsed="false">
      <c r="A174" s="14"/>
      <c r="B174" s="17"/>
      <c r="C174" s="17"/>
      <c r="D174" s="14"/>
      <c r="E174" s="28"/>
      <c r="F174" s="29"/>
      <c r="G174" s="30"/>
      <c r="H174" s="31"/>
      <c r="I174" s="31"/>
      <c r="J174" s="31"/>
      <c r="K174" s="31"/>
      <c r="L174" s="31"/>
      <c r="M174" s="29"/>
      <c r="N174" s="32"/>
      <c r="O174" s="33"/>
      <c r="P174" s="32"/>
      <c r="Q174" s="34"/>
      <c r="R174" s="35"/>
      <c r="S174" s="14"/>
      <c r="T174" s="14"/>
      <c r="U174" s="14"/>
    </row>
    <row r="175" customFormat="false" ht="14.25" hidden="false" customHeight="false" outlineLevel="0" collapsed="false">
      <c r="A175" s="14"/>
      <c r="B175" s="17"/>
      <c r="C175" s="17"/>
      <c r="D175" s="14"/>
      <c r="E175" s="37" t="s">
        <v>162</v>
      </c>
      <c r="F175" s="38" t="s">
        <v>163</v>
      </c>
      <c r="G175" s="39" t="s">
        <v>164</v>
      </c>
      <c r="H175" s="68" t="s">
        <v>165</v>
      </c>
      <c r="I175" s="68" t="s">
        <v>166</v>
      </c>
      <c r="J175" s="68" t="s">
        <v>167</v>
      </c>
      <c r="K175" s="68" t="s">
        <v>168</v>
      </c>
      <c r="L175" s="68"/>
      <c r="M175" s="68"/>
      <c r="N175" s="40" t="n">
        <f aca="false">(2+3)*8</f>
        <v>40</v>
      </c>
      <c r="O175" s="41" t="s">
        <v>125</v>
      </c>
      <c r="P175" s="42" t="n">
        <v>33400</v>
      </c>
      <c r="Q175" s="43" t="n">
        <v>1</v>
      </c>
      <c r="R175" s="44" t="n">
        <f aca="false">ROUND(P175*Q175,0)*N175</f>
        <v>1336000</v>
      </c>
      <c r="S175" s="14"/>
      <c r="T175" s="14"/>
      <c r="U175" s="14"/>
    </row>
    <row r="176" customFormat="false" ht="14.25" hidden="false" customHeight="false" outlineLevel="0" collapsed="false">
      <c r="A176" s="14"/>
      <c r="B176" s="17"/>
      <c r="C176" s="17"/>
      <c r="D176" s="14"/>
      <c r="E176" s="66"/>
      <c r="F176" s="63" t="s">
        <v>169</v>
      </c>
      <c r="G176" s="68"/>
      <c r="H176" s="45"/>
      <c r="I176" s="68"/>
      <c r="J176" s="68"/>
      <c r="K176" s="68"/>
      <c r="L176" s="68"/>
      <c r="M176" s="63"/>
      <c r="N176" s="42"/>
      <c r="O176" s="41"/>
      <c r="P176" s="42"/>
      <c r="Q176" s="43"/>
      <c r="R176" s="44"/>
      <c r="S176" s="14"/>
      <c r="T176" s="14"/>
      <c r="U176" s="14"/>
    </row>
    <row r="177" customFormat="false" ht="14.25" hidden="false" customHeight="false" outlineLevel="0" collapsed="false">
      <c r="A177" s="14"/>
      <c r="B177" s="17"/>
      <c r="C177" s="17"/>
      <c r="D177" s="14"/>
      <c r="E177" s="66"/>
      <c r="F177" s="63"/>
      <c r="G177" s="68"/>
      <c r="H177" s="68"/>
      <c r="I177" s="68"/>
      <c r="J177" s="68"/>
      <c r="K177" s="68"/>
      <c r="L177" s="46"/>
      <c r="M177" s="63"/>
      <c r="N177" s="42"/>
      <c r="O177" s="41"/>
      <c r="P177" s="42"/>
      <c r="Q177" s="43"/>
      <c r="R177" s="44"/>
      <c r="S177" s="14"/>
      <c r="T177" s="14"/>
      <c r="U177" s="14"/>
    </row>
    <row r="178" customFormat="false" ht="14.25" hidden="false" customHeight="false" outlineLevel="0" collapsed="false">
      <c r="A178" s="14"/>
      <c r="B178" s="17"/>
      <c r="C178" s="17"/>
      <c r="D178" s="14"/>
      <c r="E178" s="37" t="s">
        <v>170</v>
      </c>
      <c r="F178" s="63" t="s">
        <v>171</v>
      </c>
      <c r="G178" s="39" t="s">
        <v>164</v>
      </c>
      <c r="H178" s="68" t="s">
        <v>165</v>
      </c>
      <c r="I178" s="68" t="s">
        <v>172</v>
      </c>
      <c r="J178" s="68" t="s">
        <v>167</v>
      </c>
      <c r="K178" s="68" t="s">
        <v>173</v>
      </c>
      <c r="L178" s="46"/>
      <c r="M178" s="63"/>
      <c r="N178" s="42" t="n">
        <f aca="false">3*8+2</f>
        <v>26</v>
      </c>
      <c r="O178" s="41" t="s">
        <v>125</v>
      </c>
      <c r="P178" s="42" t="n">
        <v>31600</v>
      </c>
      <c r="Q178" s="43" t="n">
        <v>1</v>
      </c>
      <c r="R178" s="44" t="n">
        <f aca="false">ROUND(P178*Q178,0)*N178</f>
        <v>821600</v>
      </c>
      <c r="S178" s="14"/>
      <c r="T178" s="14"/>
      <c r="U178" s="14"/>
    </row>
    <row r="179" customFormat="false" ht="14.25" hidden="false" customHeight="false" outlineLevel="0" collapsed="false">
      <c r="A179" s="14"/>
      <c r="B179" s="17"/>
      <c r="C179" s="17"/>
      <c r="D179" s="14"/>
      <c r="E179" s="66"/>
      <c r="F179" s="63" t="s">
        <v>174</v>
      </c>
      <c r="G179" s="68"/>
      <c r="H179" s="68"/>
      <c r="I179" s="68" t="s">
        <v>175</v>
      </c>
      <c r="J179" s="68"/>
      <c r="K179" s="68" t="s">
        <v>176</v>
      </c>
      <c r="L179" s="46"/>
      <c r="M179" s="63"/>
      <c r="N179" s="42"/>
      <c r="O179" s="41"/>
      <c r="P179" s="42"/>
      <c r="Q179" s="43"/>
      <c r="R179" s="44"/>
      <c r="S179" s="14"/>
      <c r="T179" s="14"/>
      <c r="U179" s="14"/>
    </row>
    <row r="180" customFormat="false" ht="14.25" hidden="false" customHeight="false" outlineLevel="0" collapsed="false">
      <c r="A180" s="14"/>
      <c r="B180" s="17"/>
      <c r="C180" s="17"/>
      <c r="D180" s="14"/>
      <c r="E180" s="66"/>
      <c r="F180" s="63"/>
      <c r="G180" s="68"/>
      <c r="H180" s="68"/>
      <c r="I180" s="68"/>
      <c r="J180" s="68"/>
      <c r="K180" s="68"/>
      <c r="L180" s="46"/>
      <c r="M180" s="63"/>
      <c r="N180" s="42"/>
      <c r="O180" s="41"/>
      <c r="P180" s="42"/>
      <c r="Q180" s="43"/>
      <c r="R180" s="44"/>
      <c r="S180" s="14"/>
      <c r="T180" s="14"/>
      <c r="U180" s="14"/>
    </row>
    <row r="181" customFormat="false" ht="14.25" hidden="false" customHeight="false" outlineLevel="0" collapsed="false">
      <c r="A181" s="14"/>
      <c r="B181" s="17"/>
      <c r="C181" s="17"/>
      <c r="D181" s="14"/>
      <c r="E181" s="37" t="s">
        <v>177</v>
      </c>
      <c r="F181" s="63"/>
      <c r="G181" s="39" t="s">
        <v>164</v>
      </c>
      <c r="H181" s="68" t="s">
        <v>165</v>
      </c>
      <c r="I181" s="68" t="s">
        <v>178</v>
      </c>
      <c r="J181" s="68" t="s">
        <v>167</v>
      </c>
      <c r="K181" s="68" t="s">
        <v>179</v>
      </c>
      <c r="L181" s="46"/>
      <c r="M181" s="63"/>
      <c r="N181" s="42" t="n">
        <f aca="false">(2+3)*8+2</f>
        <v>42</v>
      </c>
      <c r="O181" s="41" t="s">
        <v>125</v>
      </c>
      <c r="P181" s="42" t="n">
        <v>24500</v>
      </c>
      <c r="Q181" s="43" t="n">
        <v>1</v>
      </c>
      <c r="R181" s="44" t="n">
        <f aca="false">ROUND(P181*Q181,0)*N181</f>
        <v>1029000</v>
      </c>
      <c r="S181" s="14"/>
      <c r="T181" s="14"/>
      <c r="U181" s="14"/>
    </row>
    <row r="182" customFormat="false" ht="14.25" hidden="false" customHeight="false" outlineLevel="0" collapsed="false">
      <c r="A182" s="14"/>
      <c r="B182" s="17"/>
      <c r="C182" s="17"/>
      <c r="D182" s="14"/>
      <c r="E182" s="66"/>
      <c r="F182" s="63"/>
      <c r="G182" s="68"/>
      <c r="H182" s="68"/>
      <c r="I182" s="68"/>
      <c r="J182" s="68"/>
      <c r="K182" s="68"/>
      <c r="L182" s="46"/>
      <c r="M182" s="63"/>
      <c r="N182" s="42"/>
      <c r="O182" s="41"/>
      <c r="P182" s="42"/>
      <c r="Q182" s="43"/>
      <c r="R182" s="44"/>
      <c r="S182" s="14"/>
      <c r="T182" s="14"/>
      <c r="U182" s="14"/>
    </row>
    <row r="183" customFormat="false" ht="14.25" hidden="false" customHeight="false" outlineLevel="0" collapsed="false">
      <c r="A183" s="14"/>
      <c r="B183" s="17"/>
      <c r="C183" s="17"/>
      <c r="D183" s="14"/>
      <c r="E183" s="66"/>
      <c r="F183" s="63"/>
      <c r="G183" s="68"/>
      <c r="H183" s="68"/>
      <c r="I183" s="68"/>
      <c r="J183" s="68"/>
      <c r="K183" s="68"/>
      <c r="L183" s="46"/>
      <c r="M183" s="63"/>
      <c r="N183" s="42"/>
      <c r="O183" s="41"/>
      <c r="P183" s="42"/>
      <c r="Q183" s="43"/>
      <c r="R183" s="44"/>
      <c r="S183" s="14"/>
      <c r="T183" s="14"/>
      <c r="U183" s="14"/>
    </row>
    <row r="184" customFormat="false" ht="14.25" hidden="false" customHeight="false" outlineLevel="0" collapsed="false">
      <c r="A184" s="14"/>
      <c r="B184" s="17"/>
      <c r="C184" s="17"/>
      <c r="D184" s="14"/>
      <c r="E184" s="66"/>
      <c r="F184" s="38" t="s">
        <v>128</v>
      </c>
      <c r="G184" s="47"/>
      <c r="H184" s="48"/>
      <c r="I184" s="48"/>
      <c r="J184" s="45"/>
      <c r="K184" s="68"/>
      <c r="L184" s="68"/>
      <c r="M184" s="49"/>
      <c r="N184" s="42" t="n">
        <v>1</v>
      </c>
      <c r="O184" s="41" t="s">
        <v>129</v>
      </c>
      <c r="P184" s="42" t="n">
        <f aca="false">SUM(R175:R182)</f>
        <v>3186600</v>
      </c>
      <c r="Q184" s="43" t="n">
        <v>0.15</v>
      </c>
      <c r="R184" s="44" t="n">
        <f aca="false">ROUND(P184*Q184,0)*N184</f>
        <v>477990</v>
      </c>
      <c r="S184" s="14"/>
      <c r="T184" s="14"/>
      <c r="U184" s="14"/>
    </row>
    <row r="185" customFormat="false" ht="14.25" hidden="false" customHeight="false" outlineLevel="0" collapsed="false">
      <c r="A185" s="14"/>
      <c r="B185" s="17"/>
      <c r="C185" s="17"/>
      <c r="D185" s="14"/>
      <c r="E185" s="66"/>
      <c r="F185" s="38" t="s">
        <v>130</v>
      </c>
      <c r="G185" s="47"/>
      <c r="H185" s="48"/>
      <c r="I185" s="48"/>
      <c r="J185" s="45"/>
      <c r="K185" s="68"/>
      <c r="L185" s="68"/>
      <c r="M185" s="49"/>
      <c r="N185" s="42"/>
      <c r="O185" s="41"/>
      <c r="P185" s="42"/>
      <c r="Q185" s="43"/>
      <c r="R185" s="44" t="n">
        <f aca="false">SUM(R175:R184)</f>
        <v>3664590</v>
      </c>
      <c r="S185" s="14"/>
      <c r="T185" s="14"/>
      <c r="U185" s="14"/>
    </row>
    <row r="186" customFormat="false" ht="15" hidden="false" customHeight="false" outlineLevel="0" collapsed="false">
      <c r="A186" s="14"/>
      <c r="B186" s="17"/>
      <c r="C186" s="17"/>
      <c r="D186" s="14"/>
      <c r="E186" s="50"/>
      <c r="F186" s="51"/>
      <c r="G186" s="52"/>
      <c r="H186" s="53"/>
      <c r="I186" s="53"/>
      <c r="J186" s="54"/>
      <c r="K186" s="55"/>
      <c r="L186" s="55"/>
      <c r="M186" s="56"/>
      <c r="N186" s="57"/>
      <c r="O186" s="58"/>
      <c r="P186" s="57"/>
      <c r="Q186" s="59"/>
      <c r="R186" s="60"/>
      <c r="S186" s="14"/>
      <c r="T186" s="14"/>
      <c r="U186" s="14"/>
    </row>
    <row r="187" customFormat="false" ht="14.25" hidden="false" customHeight="false" outlineLevel="0" collapsed="false">
      <c r="A187" s="14"/>
      <c r="B187" s="17"/>
      <c r="C187" s="17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5" hidden="false" customHeight="false" outlineLevel="0" collapsed="false">
      <c r="A188" s="14"/>
      <c r="B188" s="17"/>
      <c r="C188" s="17"/>
      <c r="D188" s="14"/>
      <c r="E188" s="21" t="s">
        <v>88</v>
      </c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</row>
    <row r="189" customFormat="false" ht="14.25" hidden="false" customHeight="false" outlineLevel="0" collapsed="false">
      <c r="A189" s="14"/>
      <c r="B189" s="17"/>
      <c r="C189" s="17"/>
      <c r="D189" s="14"/>
      <c r="E189" s="28"/>
      <c r="F189" s="29"/>
      <c r="G189" s="30"/>
      <c r="H189" s="31"/>
      <c r="I189" s="31"/>
      <c r="J189" s="31"/>
      <c r="K189" s="31"/>
      <c r="L189" s="31"/>
      <c r="M189" s="29"/>
      <c r="N189" s="32"/>
      <c r="O189" s="33"/>
      <c r="P189" s="32"/>
      <c r="Q189" s="34"/>
      <c r="R189" s="35"/>
      <c r="S189" s="14"/>
      <c r="T189" s="14"/>
      <c r="U189" s="14"/>
    </row>
    <row r="190" customFormat="false" ht="14.25" hidden="false" customHeight="false" outlineLevel="0" collapsed="false">
      <c r="A190" s="14"/>
      <c r="B190" s="17"/>
      <c r="C190" s="17"/>
      <c r="D190" s="14"/>
      <c r="E190" s="37" t="s">
        <v>162</v>
      </c>
      <c r="F190" s="38" t="s">
        <v>163</v>
      </c>
      <c r="G190" s="39" t="s">
        <v>164</v>
      </c>
      <c r="H190" s="68" t="s">
        <v>165</v>
      </c>
      <c r="I190" s="68" t="s">
        <v>180</v>
      </c>
      <c r="J190" s="68" t="s">
        <v>167</v>
      </c>
      <c r="K190" s="68" t="s">
        <v>181</v>
      </c>
      <c r="L190" s="68"/>
      <c r="M190" s="68"/>
      <c r="N190" s="40" t="n">
        <f aca="false">(2+3)*8</f>
        <v>40</v>
      </c>
      <c r="O190" s="41" t="s">
        <v>125</v>
      </c>
      <c r="P190" s="42" t="n">
        <v>39400</v>
      </c>
      <c r="Q190" s="43" t="n">
        <v>1</v>
      </c>
      <c r="R190" s="44" t="n">
        <f aca="false">ROUND(P190*Q190,0)*N190</f>
        <v>1576000</v>
      </c>
      <c r="S190" s="14"/>
      <c r="T190" s="14"/>
      <c r="U190" s="14"/>
    </row>
    <row r="191" customFormat="false" ht="14.25" hidden="false" customHeight="false" outlineLevel="0" collapsed="false">
      <c r="A191" s="14"/>
      <c r="B191" s="17"/>
      <c r="C191" s="17"/>
      <c r="D191" s="14"/>
      <c r="E191" s="66"/>
      <c r="F191" s="63" t="s">
        <v>182</v>
      </c>
      <c r="G191" s="68"/>
      <c r="H191" s="45"/>
      <c r="I191" s="68"/>
      <c r="J191" s="68"/>
      <c r="K191" s="68"/>
      <c r="L191" s="68"/>
      <c r="M191" s="63"/>
      <c r="N191" s="42"/>
      <c r="O191" s="41"/>
      <c r="P191" s="42"/>
      <c r="Q191" s="43"/>
      <c r="R191" s="44"/>
      <c r="S191" s="14"/>
      <c r="T191" s="14"/>
      <c r="U191" s="14"/>
    </row>
    <row r="192" customFormat="false" ht="14.25" hidden="false" customHeight="false" outlineLevel="0" collapsed="false">
      <c r="A192" s="14"/>
      <c r="B192" s="17"/>
      <c r="C192" s="17"/>
      <c r="D192" s="14"/>
      <c r="E192" s="66"/>
      <c r="F192" s="63"/>
      <c r="G192" s="68"/>
      <c r="H192" s="68"/>
      <c r="I192" s="68"/>
      <c r="J192" s="68"/>
      <c r="K192" s="68"/>
      <c r="L192" s="46"/>
      <c r="M192" s="63"/>
      <c r="N192" s="42"/>
      <c r="O192" s="41"/>
      <c r="P192" s="42"/>
      <c r="Q192" s="43"/>
      <c r="R192" s="44"/>
      <c r="S192" s="14"/>
      <c r="T192" s="14"/>
      <c r="U192" s="14"/>
    </row>
    <row r="193" customFormat="false" ht="14.25" hidden="false" customHeight="false" outlineLevel="0" collapsed="false">
      <c r="A193" s="14"/>
      <c r="B193" s="17"/>
      <c r="C193" s="17"/>
      <c r="D193" s="14"/>
      <c r="E193" s="37" t="s">
        <v>170</v>
      </c>
      <c r="F193" s="63" t="s">
        <v>171</v>
      </c>
      <c r="G193" s="39" t="s">
        <v>164</v>
      </c>
      <c r="H193" s="68" t="s">
        <v>165</v>
      </c>
      <c r="I193" s="68" t="s">
        <v>172</v>
      </c>
      <c r="J193" s="68" t="s">
        <v>167</v>
      </c>
      <c r="K193" s="68" t="s">
        <v>173</v>
      </c>
      <c r="L193" s="46"/>
      <c r="M193" s="63"/>
      <c r="N193" s="42" t="n">
        <f aca="false">3*8+2</f>
        <v>26</v>
      </c>
      <c r="O193" s="41" t="s">
        <v>125</v>
      </c>
      <c r="P193" s="42" t="n">
        <v>58000</v>
      </c>
      <c r="Q193" s="43" t="n">
        <v>1</v>
      </c>
      <c r="R193" s="44" t="n">
        <f aca="false">ROUND(P193*Q193,0)*N193</f>
        <v>1508000</v>
      </c>
      <c r="S193" s="14"/>
      <c r="T193" s="14"/>
      <c r="U193" s="14"/>
    </row>
    <row r="194" customFormat="false" ht="14.25" hidden="false" customHeight="false" outlineLevel="0" collapsed="false">
      <c r="A194" s="14"/>
      <c r="B194" s="17"/>
      <c r="C194" s="17"/>
      <c r="D194" s="14"/>
      <c r="E194" s="66"/>
      <c r="F194" s="63" t="s">
        <v>183</v>
      </c>
      <c r="G194" s="68"/>
      <c r="H194" s="68"/>
      <c r="I194" s="68" t="s">
        <v>184</v>
      </c>
      <c r="J194" s="68"/>
      <c r="K194" s="68" t="s">
        <v>185</v>
      </c>
      <c r="L194" s="46"/>
      <c r="M194" s="63"/>
      <c r="N194" s="42"/>
      <c r="O194" s="41"/>
      <c r="P194" s="42"/>
      <c r="Q194" s="43"/>
      <c r="R194" s="44"/>
      <c r="S194" s="14"/>
      <c r="T194" s="14"/>
      <c r="U194" s="14"/>
    </row>
    <row r="195" customFormat="false" ht="14.25" hidden="false" customHeight="false" outlineLevel="0" collapsed="false">
      <c r="A195" s="14"/>
      <c r="B195" s="17"/>
      <c r="C195" s="17"/>
      <c r="D195" s="14"/>
      <c r="E195" s="66"/>
      <c r="F195" s="63"/>
      <c r="G195" s="68"/>
      <c r="H195" s="68"/>
      <c r="I195" s="68"/>
      <c r="J195" s="68"/>
      <c r="K195" s="68"/>
      <c r="L195" s="46"/>
      <c r="M195" s="63"/>
      <c r="N195" s="42"/>
      <c r="O195" s="41"/>
      <c r="P195" s="42"/>
      <c r="Q195" s="43"/>
      <c r="R195" s="44"/>
      <c r="S195" s="14"/>
      <c r="T195" s="14"/>
      <c r="U195" s="14"/>
    </row>
    <row r="196" customFormat="false" ht="14.25" hidden="false" customHeight="false" outlineLevel="0" collapsed="false">
      <c r="A196" s="14"/>
      <c r="B196" s="17"/>
      <c r="C196" s="17"/>
      <c r="D196" s="14"/>
      <c r="E196" s="37" t="s">
        <v>177</v>
      </c>
      <c r="F196" s="63"/>
      <c r="G196" s="39" t="s">
        <v>164</v>
      </c>
      <c r="H196" s="68" t="s">
        <v>165</v>
      </c>
      <c r="I196" s="68" t="s">
        <v>178</v>
      </c>
      <c r="J196" s="68" t="s">
        <v>167</v>
      </c>
      <c r="K196" s="68" t="s">
        <v>179</v>
      </c>
      <c r="L196" s="46"/>
      <c r="M196" s="63"/>
      <c r="N196" s="42" t="n">
        <f aca="false">(2+3)*8+2</f>
        <v>42</v>
      </c>
      <c r="O196" s="41" t="s">
        <v>125</v>
      </c>
      <c r="P196" s="42" t="n">
        <v>24500</v>
      </c>
      <c r="Q196" s="43" t="n">
        <v>1</v>
      </c>
      <c r="R196" s="44" t="n">
        <f aca="false">ROUND(P196*Q196,0)*N196</f>
        <v>1029000</v>
      </c>
      <c r="S196" s="14"/>
      <c r="T196" s="14"/>
      <c r="U196" s="14"/>
    </row>
    <row r="197" customFormat="false" ht="14.25" hidden="false" customHeight="false" outlineLevel="0" collapsed="false">
      <c r="A197" s="14"/>
      <c r="B197" s="17"/>
      <c r="C197" s="17"/>
      <c r="D197" s="14"/>
      <c r="E197" s="66"/>
      <c r="F197" s="63"/>
      <c r="G197" s="68"/>
      <c r="H197" s="68"/>
      <c r="I197" s="68"/>
      <c r="J197" s="68"/>
      <c r="K197" s="68"/>
      <c r="L197" s="46"/>
      <c r="M197" s="63"/>
      <c r="N197" s="42"/>
      <c r="O197" s="41"/>
      <c r="P197" s="42"/>
      <c r="Q197" s="43"/>
      <c r="R197" s="44"/>
      <c r="S197" s="14"/>
      <c r="T197" s="14"/>
      <c r="U197" s="14"/>
    </row>
    <row r="198" customFormat="false" ht="14.25" hidden="false" customHeight="false" outlineLevel="0" collapsed="false">
      <c r="A198" s="14"/>
      <c r="B198" s="17"/>
      <c r="C198" s="17"/>
      <c r="D198" s="14"/>
      <c r="E198" s="66"/>
      <c r="F198" s="63"/>
      <c r="G198" s="68"/>
      <c r="H198" s="68"/>
      <c r="I198" s="68"/>
      <c r="J198" s="68"/>
      <c r="K198" s="68"/>
      <c r="L198" s="46"/>
      <c r="M198" s="63"/>
      <c r="N198" s="42"/>
      <c r="O198" s="41"/>
      <c r="P198" s="42"/>
      <c r="Q198" s="43"/>
      <c r="R198" s="44"/>
      <c r="S198" s="14"/>
      <c r="T198" s="14"/>
      <c r="U198" s="14"/>
    </row>
    <row r="199" customFormat="false" ht="14.25" hidden="false" customHeight="false" outlineLevel="0" collapsed="false">
      <c r="A199" s="14"/>
      <c r="B199" s="17"/>
      <c r="C199" s="17"/>
      <c r="D199" s="14"/>
      <c r="E199" s="66"/>
      <c r="F199" s="38" t="s">
        <v>128</v>
      </c>
      <c r="G199" s="47"/>
      <c r="H199" s="48"/>
      <c r="I199" s="48"/>
      <c r="J199" s="45"/>
      <c r="K199" s="68"/>
      <c r="L199" s="68"/>
      <c r="M199" s="49"/>
      <c r="N199" s="42" t="n">
        <v>1</v>
      </c>
      <c r="O199" s="41" t="s">
        <v>129</v>
      </c>
      <c r="P199" s="42" t="n">
        <f aca="false">SUM(R190:R197)</f>
        <v>4113000</v>
      </c>
      <c r="Q199" s="43" t="n">
        <v>0.15</v>
      </c>
      <c r="R199" s="44" t="n">
        <f aca="false">ROUND(P199*Q199,0)*N199</f>
        <v>616950</v>
      </c>
      <c r="S199" s="14"/>
      <c r="T199" s="14"/>
      <c r="U199" s="14"/>
    </row>
    <row r="200" customFormat="false" ht="14.25" hidden="false" customHeight="false" outlineLevel="0" collapsed="false">
      <c r="A200" s="14"/>
      <c r="B200" s="17"/>
      <c r="C200" s="17"/>
      <c r="D200" s="14"/>
      <c r="E200" s="66"/>
      <c r="F200" s="38" t="s">
        <v>130</v>
      </c>
      <c r="G200" s="47"/>
      <c r="H200" s="48"/>
      <c r="I200" s="48"/>
      <c r="J200" s="45"/>
      <c r="K200" s="68"/>
      <c r="L200" s="68"/>
      <c r="M200" s="49"/>
      <c r="N200" s="42"/>
      <c r="O200" s="41"/>
      <c r="P200" s="42"/>
      <c r="Q200" s="43"/>
      <c r="R200" s="44" t="n">
        <f aca="false">SUM(R190:R199)</f>
        <v>4729950</v>
      </c>
      <c r="S200" s="14"/>
      <c r="T200" s="14"/>
      <c r="U200" s="14"/>
    </row>
    <row r="201" customFormat="false" ht="15" hidden="false" customHeight="false" outlineLevel="0" collapsed="false">
      <c r="A201" s="14"/>
      <c r="B201" s="17"/>
      <c r="C201" s="17"/>
      <c r="D201" s="14"/>
      <c r="E201" s="50"/>
      <c r="F201" s="51"/>
      <c r="G201" s="52"/>
      <c r="H201" s="53"/>
      <c r="I201" s="53"/>
      <c r="J201" s="54"/>
      <c r="K201" s="55"/>
      <c r="L201" s="55"/>
      <c r="M201" s="56"/>
      <c r="N201" s="57"/>
      <c r="O201" s="58"/>
      <c r="P201" s="57"/>
      <c r="Q201" s="59"/>
      <c r="R201" s="60"/>
      <c r="S201" s="14"/>
      <c r="T201" s="14"/>
      <c r="U201" s="14"/>
    </row>
    <row r="202" customFormat="false" ht="14.25" hidden="false" customHeight="false" outlineLevel="0" collapsed="false">
      <c r="A202" s="14"/>
      <c r="B202" s="17"/>
      <c r="C202" s="17"/>
      <c r="D202" s="14"/>
      <c r="E202" s="14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</row>
    <row r="203" customFormat="false" ht="14.25" hidden="false" customHeight="false" outlineLevel="0" collapsed="false">
      <c r="A203" s="14"/>
      <c r="B203" s="17"/>
      <c r="C203" s="17"/>
      <c r="D203" s="14"/>
      <c r="E203" s="14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</row>
    <row r="204" customFormat="false" ht="14.25" hidden="false" customHeight="false" outlineLevel="0" collapsed="false">
      <c r="A204" s="14"/>
      <c r="B204" s="17"/>
      <c r="C204" s="17"/>
      <c r="D204" s="14"/>
      <c r="E204" s="14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</row>
    <row r="205" customFormat="false" ht="14.25" hidden="false" customHeight="false" outlineLevel="0" collapsed="false">
      <c r="A205" s="14"/>
      <c r="B205" s="17"/>
      <c r="C205" s="17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</row>
    <row r="206" customFormat="false" ht="14.25" hidden="false" customHeight="false" outlineLevel="0" collapsed="false">
      <c r="A206" s="14"/>
      <c r="B206" s="17"/>
      <c r="C206" s="17"/>
      <c r="D206" s="14"/>
      <c r="E206" s="14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</row>
    <row r="207" customFormat="false" ht="14.25" hidden="false" customHeight="false" outlineLevel="0" collapsed="false">
      <c r="A207" s="14"/>
      <c r="B207" s="17"/>
      <c r="C207" s="17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</row>
    <row r="208" customFormat="false" ht="14.25" hidden="false" customHeight="false" outlineLevel="0" collapsed="false">
      <c r="A208" s="14"/>
      <c r="B208" s="17"/>
      <c r="C208" s="17"/>
      <c r="D208" s="14"/>
      <c r="E208" s="14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</row>
    <row r="209" customFormat="false" ht="14.25" hidden="false" customHeight="false" outlineLevel="0" collapsed="false">
      <c r="A209" s="14"/>
      <c r="B209" s="17"/>
      <c r="C209" s="17"/>
      <c r="D209" s="14"/>
      <c r="E209" s="14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</row>
    <row r="210" customFormat="false" ht="13.5" hidden="false" customHeight="false" outlineLevel="0" collapsed="false">
      <c r="T210" s="14"/>
      <c r="U210" s="14"/>
    </row>
  </sheetData>
  <mergeCells count="14">
    <mergeCell ref="G46:I46"/>
    <mergeCell ref="G47:I47"/>
    <mergeCell ref="G51:I51"/>
    <mergeCell ref="G53:I53"/>
    <mergeCell ref="G54:I54"/>
    <mergeCell ref="G65:I65"/>
    <mergeCell ref="G66:I66"/>
    <mergeCell ref="G70:I70"/>
    <mergeCell ref="G72:I72"/>
    <mergeCell ref="G73:I73"/>
    <mergeCell ref="G87:I87"/>
    <mergeCell ref="G89:I89"/>
    <mergeCell ref="G98:I98"/>
    <mergeCell ref="G102:I102"/>
  </mergeCells>
  <dataValidations count="1">
    <dataValidation allowBlank="true" errorStyle="stop" operator="between" showDropDown="false" showErrorMessage="true" showInputMessage="false" sqref="N8:N12 P8:R12 N16:N20 P16:R20 N27:N31 P27:R31 N35:N39 P35:R39 N46:N61 P46:R61 N65:N80 P65:R80 N87:N94 P87:R94 N98:N106 P98:R106 N108:N110 P108:R110 N117:N124 P117:R124 N128:N135 P128:R135 N142:N149 P142:R149 N153:N160 P153:R160 Q167:R167 N175:N186 P175:R186 N190:N201 P190:R20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72"/>
  <sheetViews>
    <sheetView showFormulas="false" showGridLines="true" showRowColHeaders="true" showZeros="true" rightToLeft="false" tabSelected="false" showOutlineSymbols="true" defaultGridColor="true" view="normal" topLeftCell="A37" colorId="64" zoomScale="55" zoomScaleNormal="55" zoomScalePageLayoutView="100" workbookViewId="0">
      <selection pane="topLeft" activeCell="B2" activeCellId="0" sqref="B2:R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37"/>
    <col collapsed="false" customWidth="true" hidden="false" outlineLevel="0" max="20" min="20" style="0" width="21.49"/>
    <col collapsed="false" customWidth="true" hidden="false" outlineLevel="0" max="21" min="21" style="0" width="11.12"/>
    <col collapsed="false" customWidth="true" hidden="false" outlineLevel="0" max="27" min="27" style="0" width="16.62"/>
  </cols>
  <sheetData>
    <row r="2" customFormat="false" ht="13.5" hidden="false" customHeight="false" outlineLevel="0" collapsed="false">
      <c r="B2" s="71" t="s">
        <v>9</v>
      </c>
      <c r="C2" s="71"/>
      <c r="D2" s="71"/>
      <c r="E2" s="71"/>
      <c r="F2" s="71"/>
      <c r="G2" s="71"/>
      <c r="H2" s="72" t="s">
        <v>186</v>
      </c>
      <c r="I2" s="72"/>
      <c r="J2" s="72"/>
      <c r="K2" s="72"/>
      <c r="L2" s="72"/>
      <c r="M2" s="72"/>
      <c r="N2" s="72"/>
      <c r="O2" s="72"/>
      <c r="P2" s="72"/>
      <c r="Q2" s="72"/>
      <c r="R2" s="73" t="s">
        <v>112</v>
      </c>
      <c r="T2" s="4" t="s">
        <v>187</v>
      </c>
      <c r="U2" s="74" t="n">
        <f aca="false">H64*1000</f>
        <v>1310236.10234074</v>
      </c>
      <c r="V2" s="0" t="s">
        <v>188</v>
      </c>
      <c r="X2" s="75" t="s">
        <v>189</v>
      </c>
      <c r="AA2" s="75" t="s">
        <v>190</v>
      </c>
    </row>
    <row r="3" customFormat="false" ht="13.5" hidden="false" customHeight="false" outlineLevel="0" collapsed="false">
      <c r="B3" s="76"/>
      <c r="C3" s="77"/>
      <c r="D3" s="77"/>
      <c r="E3" s="77"/>
      <c r="F3" s="77"/>
      <c r="G3" s="78"/>
      <c r="H3" s="79"/>
      <c r="I3" s="80"/>
      <c r="J3" s="80"/>
      <c r="K3" s="80"/>
      <c r="L3" s="80"/>
      <c r="M3" s="80"/>
      <c r="N3" s="80"/>
      <c r="O3" s="80"/>
      <c r="P3" s="81"/>
      <c r="Q3" s="82"/>
      <c r="R3" s="83"/>
      <c r="T3" s="4" t="s">
        <v>191</v>
      </c>
      <c r="U3" s="74" t="n">
        <f aca="false">J64*1000</f>
        <v>73038.9909437415</v>
      </c>
      <c r="V3" s="0" t="s">
        <v>192</v>
      </c>
      <c r="X3" s="84" t="n">
        <v>90</v>
      </c>
      <c r="Y3" s="75" t="s">
        <v>193</v>
      </c>
      <c r="AA3" s="0" t="s">
        <v>194</v>
      </c>
    </row>
    <row r="4" customFormat="false" ht="13.5" hidden="false" customHeight="false" outlineLevel="0" collapsed="false">
      <c r="B4" s="76"/>
      <c r="C4" s="77"/>
      <c r="D4" s="77"/>
      <c r="E4" s="77"/>
      <c r="F4" s="77"/>
      <c r="G4" s="78"/>
      <c r="H4" s="72" t="s">
        <v>195</v>
      </c>
      <c r="I4" s="72"/>
      <c r="J4" s="72" t="s">
        <v>196</v>
      </c>
      <c r="K4" s="72"/>
      <c r="L4" s="72" t="s">
        <v>197</v>
      </c>
      <c r="M4" s="72"/>
      <c r="N4" s="72" t="s">
        <v>198</v>
      </c>
      <c r="O4" s="72"/>
      <c r="P4" s="71" t="s">
        <v>84</v>
      </c>
      <c r="Q4" s="71" t="s">
        <v>199</v>
      </c>
      <c r="R4" s="85" t="s">
        <v>200</v>
      </c>
    </row>
    <row r="5" customFormat="false" ht="13.5" hidden="false" customHeight="false" outlineLevel="0" collapsed="false">
      <c r="B5" s="86"/>
      <c r="C5" s="87"/>
      <c r="D5" s="87"/>
      <c r="E5" s="87"/>
      <c r="F5" s="87"/>
      <c r="G5" s="88" t="s">
        <v>201</v>
      </c>
      <c r="H5" s="89" t="s">
        <v>202</v>
      </c>
      <c r="I5" s="90" t="s">
        <v>203</v>
      </c>
      <c r="J5" s="89" t="s">
        <v>204</v>
      </c>
      <c r="K5" s="91" t="s">
        <v>205</v>
      </c>
      <c r="L5" s="89" t="s">
        <v>206</v>
      </c>
      <c r="M5" s="90" t="s">
        <v>207</v>
      </c>
      <c r="N5" s="89" t="s">
        <v>208</v>
      </c>
      <c r="O5" s="90" t="s">
        <v>209</v>
      </c>
      <c r="P5" s="92" t="s">
        <v>201</v>
      </c>
      <c r="Q5" s="92" t="s">
        <v>210</v>
      </c>
      <c r="R5" s="92" t="s">
        <v>211</v>
      </c>
      <c r="AA5" s="4" t="s">
        <v>212</v>
      </c>
      <c r="AB5" s="93" t="n">
        <v>0.2</v>
      </c>
      <c r="AC5" s="1" t="s">
        <v>213</v>
      </c>
    </row>
    <row r="6" customFormat="false" ht="13.5" hidden="false" customHeight="false" outlineLevel="0" collapsed="false">
      <c r="B6" s="94" t="s">
        <v>11</v>
      </c>
      <c r="C6" s="95"/>
      <c r="D6" s="96"/>
      <c r="E6" s="97"/>
      <c r="F6" s="98"/>
      <c r="G6" s="98"/>
      <c r="H6" s="99" t="n">
        <v>2662.34652067729</v>
      </c>
      <c r="I6" s="100"/>
      <c r="J6" s="99"/>
      <c r="K6" s="100"/>
      <c r="L6" s="99"/>
      <c r="M6" s="100"/>
      <c r="N6" s="99"/>
      <c r="O6" s="100"/>
      <c r="P6" s="101" t="n">
        <v>2662.34652067729</v>
      </c>
      <c r="Q6" s="101" t="n">
        <v>68.6171783679713</v>
      </c>
      <c r="R6" s="101" t="n">
        <v>92.4728965686066</v>
      </c>
      <c r="T6" s="102" t="s">
        <v>214</v>
      </c>
      <c r="AA6" s="4" t="s">
        <v>215</v>
      </c>
      <c r="AB6" s="1" t="n">
        <v>0.45</v>
      </c>
      <c r="AC6" s="1" t="s">
        <v>213</v>
      </c>
    </row>
    <row r="7" customFormat="false" ht="13.5" hidden="false" customHeight="false" outlineLevel="0" collapsed="false">
      <c r="B7" s="94" t="s">
        <v>16</v>
      </c>
      <c r="C7" s="95"/>
      <c r="D7" s="94"/>
      <c r="E7" s="103" t="s">
        <v>216</v>
      </c>
      <c r="F7" s="103"/>
      <c r="G7" s="96"/>
      <c r="H7" s="99" t="n">
        <v>309.411758349473</v>
      </c>
      <c r="I7" s="100"/>
      <c r="J7" s="99"/>
      <c r="K7" s="100"/>
      <c r="L7" s="99"/>
      <c r="M7" s="100"/>
      <c r="N7" s="99"/>
      <c r="O7" s="100"/>
      <c r="P7" s="101" t="n">
        <v>309.411758349473</v>
      </c>
      <c r="Q7" s="101" t="n">
        <v>7.97452985436786</v>
      </c>
      <c r="R7" s="101" t="n">
        <v>10.7469862787368</v>
      </c>
      <c r="T7" s="4" t="s">
        <v>195</v>
      </c>
      <c r="U7" s="104" t="n">
        <v>15.4</v>
      </c>
      <c r="V7" s="75" t="s">
        <v>217</v>
      </c>
    </row>
    <row r="8" customFormat="false" ht="13.5" hidden="false" customHeight="false" outlineLevel="0" collapsed="false">
      <c r="B8" s="105"/>
      <c r="C8" s="106"/>
      <c r="D8" s="105"/>
      <c r="E8" s="107" t="s">
        <v>218</v>
      </c>
      <c r="F8" s="107"/>
      <c r="G8" s="108"/>
      <c r="H8" s="109" t="n">
        <v>243.917070821052</v>
      </c>
      <c r="I8" s="110"/>
      <c r="J8" s="109"/>
      <c r="K8" s="110"/>
      <c r="L8" s="109"/>
      <c r="M8" s="110"/>
      <c r="N8" s="109"/>
      <c r="O8" s="110"/>
      <c r="P8" s="111" t="n">
        <v>243.917070821052</v>
      </c>
      <c r="Q8" s="111" t="n">
        <v>6.28652244384155</v>
      </c>
      <c r="R8" s="111" t="n">
        <v>8.4721195705263</v>
      </c>
      <c r="U8" s="112" t="n">
        <f aca="false">U7/100*X3</f>
        <v>13.86</v>
      </c>
      <c r="V8" s="75" t="s">
        <v>219</v>
      </c>
    </row>
    <row r="9" customFormat="false" ht="13.5" hidden="false" customHeight="false" outlineLevel="0" collapsed="false">
      <c r="B9" s="113"/>
      <c r="C9" s="114"/>
      <c r="D9" s="115"/>
      <c r="E9" s="116" t="s">
        <v>84</v>
      </c>
      <c r="F9" s="117"/>
      <c r="G9" s="117"/>
      <c r="H9" s="118" t="n">
        <v>553.328829170525</v>
      </c>
      <c r="I9" s="119"/>
      <c r="J9" s="118"/>
      <c r="K9" s="119"/>
      <c r="L9" s="118"/>
      <c r="M9" s="119"/>
      <c r="N9" s="118"/>
      <c r="O9" s="119"/>
      <c r="P9" s="120" t="n">
        <v>553.328829170525</v>
      </c>
      <c r="Q9" s="120" t="n">
        <v>14.2610522982094</v>
      </c>
      <c r="R9" s="120" t="n">
        <v>19.2191058492631</v>
      </c>
      <c r="T9" s="4" t="s">
        <v>196</v>
      </c>
      <c r="U9" s="121" t="n">
        <v>1.06</v>
      </c>
      <c r="V9" s="75" t="s">
        <v>220</v>
      </c>
    </row>
    <row r="10" customFormat="false" ht="13.5" hidden="false" customHeight="false" outlineLevel="0" collapsed="false">
      <c r="B10" s="122" t="s">
        <v>21</v>
      </c>
      <c r="C10" s="123"/>
      <c r="D10" s="122"/>
      <c r="E10" s="124" t="s">
        <v>221</v>
      </c>
      <c r="F10" s="96"/>
      <c r="G10" s="96"/>
      <c r="H10" s="99" t="n">
        <v>1251.4272</v>
      </c>
      <c r="I10" s="100" t="n">
        <v>0</v>
      </c>
      <c r="J10" s="99" t="n">
        <v>3006.53727715419</v>
      </c>
      <c r="K10" s="100" t="n">
        <v>0</v>
      </c>
      <c r="L10" s="99" t="n">
        <v>0</v>
      </c>
      <c r="M10" s="100" t="n">
        <v>0</v>
      </c>
      <c r="N10" s="99" t="n">
        <v>0</v>
      </c>
      <c r="O10" s="100" t="n">
        <v>0</v>
      </c>
      <c r="P10" s="101" t="n">
        <v>4257.96447715419</v>
      </c>
      <c r="Q10" s="101" t="n">
        <v>109.741352503974</v>
      </c>
      <c r="R10" s="101" t="n">
        <v>195.797802042479</v>
      </c>
      <c r="U10" s="112" t="n">
        <f aca="false">U9*X3*45/41.8605</f>
        <v>102.554914537571</v>
      </c>
      <c r="V10" s="75" t="s">
        <v>222</v>
      </c>
    </row>
    <row r="11" customFormat="false" ht="13.5" hidden="false" customHeight="false" outlineLevel="0" collapsed="false">
      <c r="B11" s="125"/>
      <c r="C11" s="123"/>
      <c r="D11" s="126"/>
      <c r="E11" s="127" t="s">
        <v>223</v>
      </c>
      <c r="F11" s="128"/>
      <c r="G11" s="128"/>
      <c r="H11" s="129" t="n">
        <v>77.6652</v>
      </c>
      <c r="I11" s="130" t="n">
        <v>0</v>
      </c>
      <c r="J11" s="129" t="n">
        <v>280.21731531418</v>
      </c>
      <c r="K11" s="130" t="n">
        <v>0</v>
      </c>
      <c r="L11" s="129" t="n">
        <v>0</v>
      </c>
      <c r="M11" s="130" t="n">
        <v>0</v>
      </c>
      <c r="N11" s="129" t="n">
        <v>0</v>
      </c>
      <c r="O11" s="130" t="n">
        <v>0</v>
      </c>
      <c r="P11" s="131" t="n">
        <v>357.88251531418</v>
      </c>
      <c r="Q11" s="131" t="n">
        <v>9.22377616789123</v>
      </c>
      <c r="R11" s="131" t="n">
        <v>16.8952698092518</v>
      </c>
    </row>
    <row r="12" customFormat="false" ht="13.5" hidden="false" customHeight="false" outlineLevel="0" collapsed="false">
      <c r="B12" s="86"/>
      <c r="C12" s="87"/>
      <c r="D12" s="132"/>
      <c r="E12" s="116" t="s">
        <v>224</v>
      </c>
      <c r="F12" s="116"/>
      <c r="G12" s="133"/>
      <c r="H12" s="118" t="n">
        <v>1329.0924</v>
      </c>
      <c r="I12" s="119" t="n">
        <v>0</v>
      </c>
      <c r="J12" s="118" t="n">
        <v>3286.75459246837</v>
      </c>
      <c r="K12" s="119" t="n">
        <v>0</v>
      </c>
      <c r="L12" s="118" t="n">
        <v>0</v>
      </c>
      <c r="M12" s="119" t="n">
        <v>0</v>
      </c>
      <c r="N12" s="118" t="n">
        <v>0</v>
      </c>
      <c r="O12" s="119" t="n">
        <v>0</v>
      </c>
      <c r="P12" s="120" t="n">
        <v>4615.84699246837</v>
      </c>
      <c r="Q12" s="120" t="n">
        <v>118.965128671865</v>
      </c>
      <c r="R12" s="120" t="n">
        <v>212.693071851731</v>
      </c>
    </row>
    <row r="13" customFormat="false" ht="13.5" hidden="false" customHeight="false" outlineLevel="0" collapsed="false">
      <c r="B13" s="134" t="s">
        <v>225</v>
      </c>
      <c r="C13" s="77"/>
      <c r="D13" s="77"/>
      <c r="E13" s="135"/>
      <c r="F13" s="135"/>
      <c r="G13" s="78"/>
      <c r="H13" s="109" t="n">
        <v>4544.76774984781</v>
      </c>
      <c r="I13" s="110" t="n">
        <v>0</v>
      </c>
      <c r="J13" s="109" t="n">
        <v>3286.75459246837</v>
      </c>
      <c r="K13" s="110" t="n">
        <v>0</v>
      </c>
      <c r="L13" s="109" t="n">
        <v>0</v>
      </c>
      <c r="M13" s="110" t="n">
        <v>0</v>
      </c>
      <c r="N13" s="109" t="n">
        <v>0</v>
      </c>
      <c r="O13" s="110" t="n">
        <v>0</v>
      </c>
      <c r="P13" s="111" t="n">
        <v>7831.52234231618</v>
      </c>
      <c r="Q13" s="111" t="n">
        <v>201.843359338046</v>
      </c>
      <c r="R13" s="111" t="n">
        <v>324.3850742696</v>
      </c>
      <c r="T13" s="75" t="s">
        <v>226</v>
      </c>
    </row>
    <row r="14" customFormat="false" ht="13.5" hidden="false" customHeight="false" outlineLevel="0" collapsed="false">
      <c r="B14" s="136" t="s">
        <v>26</v>
      </c>
      <c r="C14" s="137"/>
      <c r="D14" s="137"/>
      <c r="E14" s="138"/>
      <c r="F14" s="138"/>
      <c r="G14" s="139"/>
      <c r="H14" s="140" t="n">
        <v>6714.12949504</v>
      </c>
      <c r="I14" s="141"/>
      <c r="J14" s="140"/>
      <c r="K14" s="141"/>
      <c r="L14" s="140"/>
      <c r="M14" s="141"/>
      <c r="N14" s="140"/>
      <c r="O14" s="141"/>
      <c r="P14" s="142" t="n">
        <v>6714.12949504</v>
      </c>
      <c r="Q14" s="142" t="n">
        <v>173.044574614433</v>
      </c>
      <c r="R14" s="142" t="n">
        <v>233.205932256</v>
      </c>
      <c r="T14" s="4" t="s">
        <v>227</v>
      </c>
      <c r="U14" s="143" t="n">
        <f aca="false">J71</f>
        <v>3050</v>
      </c>
      <c r="V14" s="0" t="s">
        <v>228</v>
      </c>
    </row>
    <row r="15" customFormat="false" ht="13.5" hidden="false" customHeight="false" outlineLevel="0" collapsed="false">
      <c r="B15" s="144" t="s">
        <v>31</v>
      </c>
      <c r="C15" s="145"/>
      <c r="D15" s="145"/>
      <c r="E15" s="146"/>
      <c r="F15" s="146"/>
      <c r="G15" s="147"/>
      <c r="H15" s="148" t="n">
        <v>655.591888</v>
      </c>
      <c r="I15" s="149"/>
      <c r="J15" s="148"/>
      <c r="K15" s="149"/>
      <c r="L15" s="148"/>
      <c r="M15" s="149"/>
      <c r="N15" s="148"/>
      <c r="O15" s="149"/>
      <c r="P15" s="150" t="n">
        <v>655.591888</v>
      </c>
      <c r="Q15" s="150" t="n">
        <v>16.8966981443299</v>
      </c>
      <c r="R15" s="150" t="n">
        <v>22.7710707</v>
      </c>
      <c r="T15" s="4" t="s">
        <v>229</v>
      </c>
      <c r="U15" s="151" t="n">
        <f aca="false">K71</f>
        <v>0.509394102133337</v>
      </c>
    </row>
    <row r="16" customFormat="false" ht="13.5" hidden="false" customHeight="false" outlineLevel="0" collapsed="false">
      <c r="B16" s="144" t="s">
        <v>36</v>
      </c>
      <c r="C16" s="145"/>
      <c r="D16" s="145"/>
      <c r="E16" s="146"/>
      <c r="F16" s="146"/>
      <c r="G16" s="147"/>
      <c r="H16" s="148" t="n">
        <v>287.020733445333</v>
      </c>
      <c r="I16" s="149"/>
      <c r="J16" s="148" t="n">
        <v>0</v>
      </c>
      <c r="K16" s="149" t="n">
        <v>0</v>
      </c>
      <c r="L16" s="148" t="n">
        <v>0</v>
      </c>
      <c r="M16" s="149" t="n">
        <v>0</v>
      </c>
      <c r="N16" s="148"/>
      <c r="O16" s="149" t="n">
        <v>0</v>
      </c>
      <c r="P16" s="150" t="n">
        <v>287.020733445333</v>
      </c>
      <c r="Q16" s="150" t="n">
        <v>7.39744158364261</v>
      </c>
      <c r="R16" s="150" t="n">
        <v>9.9692652293</v>
      </c>
      <c r="T16" s="9" t="s">
        <v>230</v>
      </c>
      <c r="U16" s="5" t="n">
        <f aca="false">U14*U15</f>
        <v>1553.65201150668</v>
      </c>
      <c r="V16" s="0" t="s">
        <v>228</v>
      </c>
    </row>
    <row r="17" customFormat="false" ht="13.5" hidden="false" customHeight="false" outlineLevel="0" collapsed="false">
      <c r="B17" s="144" t="s">
        <v>231</v>
      </c>
      <c r="C17" s="145"/>
      <c r="D17" s="145"/>
      <c r="E17" s="146"/>
      <c r="F17" s="146"/>
      <c r="G17" s="147"/>
      <c r="H17" s="148" t="n">
        <v>0</v>
      </c>
      <c r="I17" s="149"/>
      <c r="J17" s="148" t="n">
        <v>0</v>
      </c>
      <c r="K17" s="149" t="n">
        <v>0</v>
      </c>
      <c r="L17" s="148" t="n">
        <v>0</v>
      </c>
      <c r="M17" s="149" t="n">
        <v>0</v>
      </c>
      <c r="N17" s="148"/>
      <c r="O17" s="149" t="n">
        <v>0</v>
      </c>
      <c r="P17" s="150" t="n">
        <v>0</v>
      </c>
      <c r="Q17" s="150" t="n">
        <v>0</v>
      </c>
      <c r="R17" s="150" t="n">
        <v>0</v>
      </c>
      <c r="T17" s="9" t="s">
        <v>232</v>
      </c>
      <c r="U17" s="152" t="n">
        <v>4031</v>
      </c>
      <c r="V17" s="0" t="s">
        <v>138</v>
      </c>
    </row>
    <row r="18" customFormat="false" ht="13.5" hidden="false" customHeight="false" outlineLevel="0" collapsed="false">
      <c r="B18" s="144" t="s">
        <v>233</v>
      </c>
      <c r="C18" s="145"/>
      <c r="D18" s="145"/>
      <c r="E18" s="146"/>
      <c r="F18" s="146"/>
      <c r="G18" s="147"/>
      <c r="H18" s="148" t="n">
        <v>0</v>
      </c>
      <c r="I18" s="149"/>
      <c r="J18" s="148"/>
      <c r="K18" s="149"/>
      <c r="L18" s="148"/>
      <c r="M18" s="149"/>
      <c r="N18" s="148"/>
      <c r="O18" s="149"/>
      <c r="P18" s="150" t="n">
        <v>0</v>
      </c>
      <c r="Q18" s="150" t="n">
        <v>0</v>
      </c>
      <c r="R18" s="150" t="n">
        <v>0</v>
      </c>
      <c r="T18" s="9" t="s">
        <v>234</v>
      </c>
      <c r="U18" s="153" t="n">
        <v>0.01</v>
      </c>
    </row>
    <row r="19" customFormat="false" ht="13.5" hidden="false" customHeight="false" outlineLevel="0" collapsed="false">
      <c r="B19" s="144" t="s">
        <v>235</v>
      </c>
      <c r="C19" s="145"/>
      <c r="D19" s="145"/>
      <c r="E19" s="146"/>
      <c r="F19" s="146"/>
      <c r="G19" s="147"/>
      <c r="H19" s="148" t="n">
        <v>586.394492512517</v>
      </c>
      <c r="I19" s="149"/>
      <c r="J19" s="148" t="n">
        <v>0</v>
      </c>
      <c r="K19" s="149" t="n">
        <v>0</v>
      </c>
      <c r="L19" s="148" t="n">
        <v>0</v>
      </c>
      <c r="M19" s="149" t="n">
        <v>0</v>
      </c>
      <c r="N19" s="148" t="n">
        <v>0</v>
      </c>
      <c r="O19" s="149" t="n">
        <v>0</v>
      </c>
      <c r="P19" s="150" t="n">
        <v>586.394492512517</v>
      </c>
      <c r="Q19" s="150" t="n">
        <v>15.113260116302</v>
      </c>
      <c r="R19" s="150" t="n">
        <v>20.3675955903426</v>
      </c>
      <c r="T19" s="9" t="s">
        <v>236</v>
      </c>
      <c r="U19" s="5" t="n">
        <f aca="false">U17*U18*U16*60/1000</f>
        <v>3757.66275503005</v>
      </c>
      <c r="V19" s="0" t="s">
        <v>237</v>
      </c>
    </row>
    <row r="20" customFormat="false" ht="13.5" hidden="false" customHeight="false" outlineLevel="0" collapsed="false">
      <c r="B20" s="134"/>
      <c r="C20" s="77"/>
      <c r="D20" s="77"/>
      <c r="E20" s="135"/>
      <c r="F20" s="135"/>
      <c r="G20" s="78"/>
      <c r="H20" s="109"/>
      <c r="I20" s="110"/>
      <c r="J20" s="109"/>
      <c r="K20" s="110"/>
      <c r="L20" s="109"/>
      <c r="M20" s="110"/>
      <c r="N20" s="109"/>
      <c r="O20" s="110"/>
      <c r="P20" s="111"/>
      <c r="Q20" s="111"/>
      <c r="R20" s="150" t="n">
        <v>0</v>
      </c>
      <c r="T20" s="9" t="s">
        <v>238</v>
      </c>
      <c r="U20" s="153" t="n">
        <v>0.003</v>
      </c>
    </row>
    <row r="21" customFormat="false" ht="13.5" hidden="false" customHeight="false" outlineLevel="0" collapsed="false">
      <c r="B21" s="134"/>
      <c r="C21" s="77"/>
      <c r="D21" s="77"/>
      <c r="E21" s="135"/>
      <c r="F21" s="135"/>
      <c r="G21" s="78"/>
      <c r="H21" s="109"/>
      <c r="I21" s="110"/>
      <c r="J21" s="109"/>
      <c r="K21" s="110"/>
      <c r="L21" s="109"/>
      <c r="M21" s="110"/>
      <c r="N21" s="109"/>
      <c r="O21" s="110"/>
      <c r="P21" s="111"/>
      <c r="Q21" s="111"/>
      <c r="R21" s="150"/>
      <c r="T21" s="9" t="s">
        <v>239</v>
      </c>
      <c r="U21" s="5" t="n">
        <f aca="false">U17*U20*U16*60/1000</f>
        <v>1127.29882650902</v>
      </c>
      <c r="V21" s="0" t="s">
        <v>237</v>
      </c>
    </row>
    <row r="22" customFormat="false" ht="13.5" hidden="false" customHeight="false" outlineLevel="0" collapsed="false">
      <c r="B22" s="134"/>
      <c r="C22" s="77"/>
      <c r="D22" s="77"/>
      <c r="E22" s="135"/>
      <c r="F22" s="135"/>
      <c r="G22" s="78"/>
      <c r="H22" s="109"/>
      <c r="I22" s="110"/>
      <c r="J22" s="109"/>
      <c r="K22" s="110"/>
      <c r="L22" s="109"/>
      <c r="M22" s="110"/>
      <c r="N22" s="109"/>
      <c r="O22" s="110"/>
      <c r="P22" s="111"/>
      <c r="Q22" s="111"/>
      <c r="R22" s="150"/>
    </row>
    <row r="23" customFormat="false" ht="13.5" hidden="false" customHeight="false" outlineLevel="0" collapsed="false">
      <c r="B23" s="134"/>
      <c r="C23" s="77"/>
      <c r="D23" s="77"/>
      <c r="E23" s="135"/>
      <c r="F23" s="135"/>
      <c r="G23" s="78"/>
      <c r="H23" s="109"/>
      <c r="I23" s="110"/>
      <c r="J23" s="109"/>
      <c r="K23" s="110"/>
      <c r="L23" s="109"/>
      <c r="M23" s="110"/>
      <c r="N23" s="109"/>
      <c r="O23" s="110"/>
      <c r="P23" s="111"/>
      <c r="Q23" s="111"/>
      <c r="R23" s="150"/>
      <c r="T23" s="75" t="s">
        <v>240</v>
      </c>
    </row>
    <row r="24" customFormat="false" ht="13.5" hidden="false" customHeight="false" outlineLevel="0" collapsed="false">
      <c r="B24" s="134"/>
      <c r="C24" s="77"/>
      <c r="D24" s="77"/>
      <c r="E24" s="135"/>
      <c r="F24" s="135"/>
      <c r="G24" s="78"/>
      <c r="H24" s="109"/>
      <c r="I24" s="110"/>
      <c r="J24" s="109"/>
      <c r="K24" s="110"/>
      <c r="L24" s="109"/>
      <c r="M24" s="110"/>
      <c r="N24" s="109"/>
      <c r="O24" s="110"/>
      <c r="P24" s="111"/>
      <c r="Q24" s="111"/>
      <c r="R24" s="150"/>
      <c r="T24" s="4" t="s">
        <v>241</v>
      </c>
      <c r="U24" s="84" t="n">
        <v>247</v>
      </c>
      <c r="V24" s="75" t="s">
        <v>242</v>
      </c>
    </row>
    <row r="25" customFormat="false" ht="13.5" hidden="false" customHeight="false" outlineLevel="0" collapsed="false">
      <c r="B25" s="134"/>
      <c r="C25" s="77"/>
      <c r="D25" s="77"/>
      <c r="E25" s="135"/>
      <c r="F25" s="135"/>
      <c r="G25" s="78"/>
      <c r="H25" s="109"/>
      <c r="I25" s="110"/>
      <c r="J25" s="109"/>
      <c r="K25" s="110"/>
      <c r="L25" s="109"/>
      <c r="M25" s="110"/>
      <c r="N25" s="109"/>
      <c r="O25" s="110"/>
      <c r="P25" s="111"/>
      <c r="Q25" s="111"/>
      <c r="R25" s="150"/>
      <c r="T25" s="4" t="s">
        <v>243</v>
      </c>
      <c r="U25" s="154" t="n">
        <v>14</v>
      </c>
      <c r="V25" s="0" t="s">
        <v>244</v>
      </c>
    </row>
    <row r="26" customFormat="false" ht="13.5" hidden="false" customHeight="false" outlineLevel="0" collapsed="false">
      <c r="B26" s="134"/>
      <c r="C26" s="77"/>
      <c r="D26" s="77"/>
      <c r="E26" s="135"/>
      <c r="F26" s="135"/>
      <c r="G26" s="78"/>
      <c r="H26" s="109"/>
      <c r="I26" s="110"/>
      <c r="J26" s="109"/>
      <c r="K26" s="110"/>
      <c r="L26" s="109"/>
      <c r="M26" s="110"/>
      <c r="N26" s="109"/>
      <c r="O26" s="110"/>
      <c r="P26" s="111"/>
      <c r="Q26" s="111"/>
      <c r="R26" s="111"/>
      <c r="T26" s="4" t="s">
        <v>243</v>
      </c>
      <c r="U26" s="154" t="n">
        <f aca="false">U24*U25</f>
        <v>3458</v>
      </c>
      <c r="V26" s="0" t="s">
        <v>237</v>
      </c>
    </row>
    <row r="27" customFormat="false" ht="13.5" hidden="false" customHeight="false" outlineLevel="0" collapsed="false">
      <c r="B27" s="155" t="s">
        <v>245</v>
      </c>
      <c r="C27" s="155"/>
      <c r="D27" s="155"/>
      <c r="E27" s="155"/>
      <c r="F27" s="155"/>
      <c r="G27" s="155"/>
      <c r="H27" s="140" t="n">
        <v>12787.9043588457</v>
      </c>
      <c r="I27" s="141" t="n">
        <v>0</v>
      </c>
      <c r="J27" s="140" t="n">
        <v>3286.75459246837</v>
      </c>
      <c r="K27" s="141" t="n">
        <v>0</v>
      </c>
      <c r="L27" s="140" t="n">
        <v>0</v>
      </c>
      <c r="M27" s="141" t="n">
        <v>0</v>
      </c>
      <c r="N27" s="140" t="n">
        <v>0</v>
      </c>
      <c r="O27" s="141" t="n">
        <v>0</v>
      </c>
      <c r="P27" s="156" t="n">
        <v>16074.658951314</v>
      </c>
      <c r="Q27" s="101"/>
      <c r="R27" s="101"/>
    </row>
    <row r="28" customFormat="false" ht="13.5" hidden="false" customHeight="false" outlineLevel="0" collapsed="false">
      <c r="B28" s="155"/>
      <c r="C28" s="155"/>
      <c r="D28" s="155"/>
      <c r="E28" s="155"/>
      <c r="F28" s="155"/>
      <c r="G28" s="155"/>
      <c r="H28" s="157" t="n">
        <v>12787.9043588457</v>
      </c>
      <c r="I28" s="157"/>
      <c r="J28" s="157" t="n">
        <v>3286.75459246837</v>
      </c>
      <c r="K28" s="157"/>
      <c r="L28" s="157" t="n">
        <v>0</v>
      </c>
      <c r="M28" s="157"/>
      <c r="N28" s="157" t="n">
        <v>0</v>
      </c>
      <c r="O28" s="157"/>
      <c r="P28" s="156"/>
      <c r="Q28" s="101"/>
      <c r="R28" s="101"/>
      <c r="T28" s="4" t="s">
        <v>246</v>
      </c>
      <c r="U28" s="154" t="n">
        <f aca="false">U19+U21+U26</f>
        <v>8342.96158153906</v>
      </c>
      <c r="V28" s="0" t="s">
        <v>237</v>
      </c>
    </row>
    <row r="29" customFormat="false" ht="14.25" hidden="false" customHeight="false" outlineLevel="0" collapsed="false">
      <c r="B29" s="158" t="s">
        <v>247</v>
      </c>
      <c r="C29" s="158"/>
      <c r="D29" s="158"/>
      <c r="E29" s="158"/>
      <c r="F29" s="158"/>
      <c r="G29" s="158"/>
      <c r="H29" s="159" t="n">
        <v>1687.94936098808</v>
      </c>
      <c r="I29" s="159"/>
      <c r="J29" s="159" t="n">
        <v>433.837723398676</v>
      </c>
      <c r="K29" s="159"/>
      <c r="L29" s="159" t="n">
        <v>0</v>
      </c>
      <c r="M29" s="159"/>
      <c r="N29" s="159" t="n">
        <v>0</v>
      </c>
      <c r="O29" s="159"/>
      <c r="P29" s="160" t="n">
        <v>2121.78708438675</v>
      </c>
      <c r="Q29" s="161"/>
      <c r="R29" s="161"/>
      <c r="T29" s="4" t="s">
        <v>248</v>
      </c>
      <c r="U29" s="154" t="n">
        <f aca="false">U21+U26</f>
        <v>4585.29882650902</v>
      </c>
      <c r="V29" s="0" t="s">
        <v>237</v>
      </c>
    </row>
    <row r="30" customFormat="false" ht="14.25" hidden="false" customHeight="false" outlineLevel="0" collapsed="false">
      <c r="B30" s="162" t="s">
        <v>249</v>
      </c>
      <c r="C30" s="162"/>
      <c r="D30" s="162"/>
      <c r="E30" s="162"/>
      <c r="F30" s="162"/>
      <c r="G30" s="162"/>
      <c r="H30" s="163" t="n">
        <v>329.585163887775</v>
      </c>
      <c r="I30" s="164" t="n">
        <v>0</v>
      </c>
      <c r="J30" s="163" t="n">
        <v>84.7101699089786</v>
      </c>
      <c r="K30" s="164" t="n">
        <v>0</v>
      </c>
      <c r="L30" s="163" t="n">
        <v>0</v>
      </c>
      <c r="M30" s="164" t="n">
        <v>0</v>
      </c>
      <c r="N30" s="163" t="n">
        <v>0</v>
      </c>
      <c r="O30" s="164" t="n">
        <v>0</v>
      </c>
      <c r="P30" s="165" t="n">
        <v>414.295333796753</v>
      </c>
      <c r="Q30" s="111"/>
      <c r="R30" s="111"/>
    </row>
    <row r="31" customFormat="false" ht="13.5" hidden="false" customHeight="false" outlineLevel="0" collapsed="false">
      <c r="B31" s="162"/>
      <c r="C31" s="162"/>
      <c r="D31" s="162"/>
      <c r="E31" s="162"/>
      <c r="F31" s="162"/>
      <c r="G31" s="162"/>
      <c r="H31" s="157" t="n">
        <v>329.585163887775</v>
      </c>
      <c r="I31" s="157"/>
      <c r="J31" s="157" t="n">
        <v>84.7101699089786</v>
      </c>
      <c r="K31" s="157"/>
      <c r="L31" s="157" t="n">
        <v>0</v>
      </c>
      <c r="M31" s="157"/>
      <c r="N31" s="157" t="n">
        <v>0</v>
      </c>
      <c r="O31" s="157"/>
      <c r="P31" s="165"/>
      <c r="Q31" s="111"/>
      <c r="R31" s="111"/>
      <c r="T31" s="4" t="s">
        <v>250</v>
      </c>
      <c r="U31" s="166" t="n">
        <v>21000</v>
      </c>
      <c r="V31" s="75" t="s">
        <v>251</v>
      </c>
      <c r="W31" s="0" t="s">
        <v>252</v>
      </c>
    </row>
    <row r="32" customFormat="false" ht="14.25" hidden="false" customHeight="false" outlineLevel="0" collapsed="false">
      <c r="B32" s="167" t="s">
        <v>253</v>
      </c>
      <c r="C32" s="167"/>
      <c r="D32" s="167"/>
      <c r="E32" s="167"/>
      <c r="F32" s="167"/>
      <c r="G32" s="167"/>
      <c r="H32" s="168" t="n">
        <v>43.503849510002</v>
      </c>
      <c r="I32" s="168"/>
      <c r="J32" s="168" t="n">
        <v>11.1813846236772</v>
      </c>
      <c r="K32" s="168"/>
      <c r="L32" s="168" t="n">
        <v>0</v>
      </c>
      <c r="M32" s="168"/>
      <c r="N32" s="168" t="n">
        <v>0</v>
      </c>
      <c r="O32" s="168"/>
      <c r="P32" s="169" t="n">
        <v>54.6852341336792</v>
      </c>
      <c r="Q32" s="170"/>
      <c r="R32" s="170"/>
      <c r="T32" s="4" t="s">
        <v>254</v>
      </c>
      <c r="U32" s="166" t="n">
        <v>370</v>
      </c>
      <c r="V32" s="75" t="s">
        <v>255</v>
      </c>
    </row>
    <row r="33" customFormat="false" ht="14.25" hidden="false" customHeight="false" outlineLevel="0" collapsed="false">
      <c r="B33" s="171" t="s">
        <v>256</v>
      </c>
      <c r="C33" s="171"/>
      <c r="D33" s="171"/>
      <c r="E33" s="171"/>
      <c r="F33" s="171"/>
      <c r="G33" s="171"/>
      <c r="H33" s="163" t="n">
        <v>444.170038693512</v>
      </c>
      <c r="I33" s="164" t="n">
        <v>0</v>
      </c>
      <c r="J33" s="163" t="n">
        <v>166.528899351731</v>
      </c>
      <c r="K33" s="164" t="n">
        <v>0</v>
      </c>
      <c r="L33" s="163" t="n">
        <v>0</v>
      </c>
      <c r="M33" s="164" t="n">
        <v>0</v>
      </c>
      <c r="N33" s="163" t="n">
        <v>0</v>
      </c>
      <c r="O33" s="164" t="n">
        <v>0</v>
      </c>
      <c r="P33" s="165" t="n">
        <v>610.698938045243</v>
      </c>
      <c r="Q33" s="111"/>
      <c r="R33" s="111"/>
      <c r="T33" s="4" t="s">
        <v>59</v>
      </c>
      <c r="U33" s="166" t="n">
        <v>310</v>
      </c>
      <c r="V33" s="75" t="s">
        <v>255</v>
      </c>
    </row>
    <row r="34" customFormat="false" ht="13.5" hidden="false" customHeight="false" outlineLevel="0" collapsed="false">
      <c r="B34" s="171"/>
      <c r="C34" s="171"/>
      <c r="D34" s="171"/>
      <c r="E34" s="171"/>
      <c r="F34" s="171"/>
      <c r="G34" s="171"/>
      <c r="H34" s="157" t="n">
        <v>444.170038693512</v>
      </c>
      <c r="I34" s="157"/>
      <c r="J34" s="157" t="n">
        <v>166.528899351731</v>
      </c>
      <c r="K34" s="157"/>
      <c r="L34" s="157" t="n">
        <v>0</v>
      </c>
      <c r="M34" s="157"/>
      <c r="N34" s="157" t="n">
        <v>0</v>
      </c>
      <c r="O34" s="157"/>
      <c r="P34" s="165"/>
      <c r="Q34" s="111"/>
      <c r="R34" s="111"/>
    </row>
    <row r="35" customFormat="false" ht="13.5" hidden="false" customHeight="false" outlineLevel="0" collapsed="false">
      <c r="B35" s="172" t="s">
        <v>257</v>
      </c>
      <c r="C35" s="172"/>
      <c r="D35" s="172"/>
      <c r="E35" s="172"/>
      <c r="F35" s="172"/>
      <c r="G35" s="172"/>
      <c r="H35" s="168" t="n">
        <v>58.6285689933358</v>
      </c>
      <c r="I35" s="168"/>
      <c r="J35" s="168" t="n">
        <v>21.9811113188662</v>
      </c>
      <c r="K35" s="168"/>
      <c r="L35" s="168" t="n">
        <v>0</v>
      </c>
      <c r="M35" s="168"/>
      <c r="N35" s="168" t="n">
        <v>0</v>
      </c>
      <c r="O35" s="168"/>
      <c r="P35" s="169" t="n">
        <v>80.6096803122021</v>
      </c>
      <c r="Q35" s="173"/>
      <c r="R35" s="170"/>
    </row>
    <row r="36" customFormat="false" ht="13.5" hidden="false" customHeight="false" outlineLevel="0" collapsed="false">
      <c r="T36" s="75" t="s">
        <v>258</v>
      </c>
    </row>
    <row r="37" customFormat="false" ht="13.5" hidden="false" customHeight="false" outlineLevel="0" collapsed="false">
      <c r="T37" s="4" t="s">
        <v>195</v>
      </c>
      <c r="U37" s="154" t="n">
        <f aca="false">U2*U8</f>
        <v>18159872.3784427</v>
      </c>
      <c r="V37" s="75" t="s">
        <v>251</v>
      </c>
    </row>
    <row r="38" customFormat="false" ht="13.5" hidden="false" customHeight="false" outlineLevel="0" collapsed="false">
      <c r="B38" s="71" t="s">
        <v>9</v>
      </c>
      <c r="C38" s="71"/>
      <c r="D38" s="71"/>
      <c r="E38" s="71"/>
      <c r="F38" s="71"/>
      <c r="G38" s="71"/>
      <c r="H38" s="71" t="s">
        <v>259</v>
      </c>
      <c r="I38" s="71"/>
      <c r="J38" s="71"/>
      <c r="K38" s="71"/>
      <c r="L38" s="71"/>
      <c r="M38" s="71"/>
      <c r="N38" s="71"/>
      <c r="O38" s="71"/>
      <c r="T38" s="4" t="s">
        <v>196</v>
      </c>
      <c r="U38" s="154" t="n">
        <f aca="false">U3*U10</f>
        <v>7490507.47414585</v>
      </c>
      <c r="V38" s="75" t="s">
        <v>251</v>
      </c>
    </row>
    <row r="39" customFormat="false" ht="13.5" hidden="false" customHeight="false" outlineLevel="0" collapsed="false">
      <c r="B39" s="134"/>
      <c r="C39" s="77"/>
      <c r="D39" s="77"/>
      <c r="E39" s="77"/>
      <c r="F39" s="77"/>
      <c r="G39" s="78"/>
      <c r="H39" s="79"/>
      <c r="I39" s="80"/>
      <c r="J39" s="80"/>
      <c r="K39" s="80"/>
      <c r="L39" s="80"/>
      <c r="M39" s="80"/>
      <c r="N39" s="80"/>
      <c r="O39" s="81"/>
      <c r="T39" s="4" t="s">
        <v>260</v>
      </c>
      <c r="U39" s="154" t="n">
        <f aca="false">U31*12+U28*U32</f>
        <v>3338895.78516945</v>
      </c>
      <c r="V39" s="75" t="s">
        <v>251</v>
      </c>
    </row>
    <row r="40" customFormat="false" ht="13.5" hidden="false" customHeight="false" outlineLevel="0" collapsed="false">
      <c r="B40" s="134"/>
      <c r="C40" s="77"/>
      <c r="D40" s="77"/>
      <c r="E40" s="77"/>
      <c r="F40" s="77"/>
      <c r="G40" s="78"/>
      <c r="H40" s="72" t="s">
        <v>261</v>
      </c>
      <c r="I40" s="72"/>
      <c r="J40" s="72" t="s">
        <v>262</v>
      </c>
      <c r="K40" s="72"/>
      <c r="L40" s="72" t="s">
        <v>263</v>
      </c>
      <c r="M40" s="72"/>
      <c r="N40" s="72" t="s">
        <v>264</v>
      </c>
      <c r="O40" s="72"/>
      <c r="T40" s="4" t="s">
        <v>265</v>
      </c>
      <c r="U40" s="154" t="n">
        <f aca="false">U29*U33</f>
        <v>1421442.63621779</v>
      </c>
      <c r="V40" s="75" t="s">
        <v>251</v>
      </c>
    </row>
    <row r="41" customFormat="false" ht="22.5" hidden="false" customHeight="false" outlineLevel="0" collapsed="false">
      <c r="B41" s="86"/>
      <c r="C41" s="87"/>
      <c r="D41" s="87"/>
      <c r="E41" s="87"/>
      <c r="F41" s="87"/>
      <c r="G41" s="88"/>
      <c r="H41" s="89" t="s">
        <v>202</v>
      </c>
      <c r="I41" s="90" t="s">
        <v>203</v>
      </c>
      <c r="J41" s="174" t="s">
        <v>266</v>
      </c>
      <c r="K41" s="175" t="s">
        <v>267</v>
      </c>
      <c r="L41" s="89" t="s">
        <v>206</v>
      </c>
      <c r="M41" s="90" t="s">
        <v>207</v>
      </c>
      <c r="N41" s="89" t="s">
        <v>208</v>
      </c>
      <c r="O41" s="90" t="s">
        <v>209</v>
      </c>
    </row>
    <row r="42" customFormat="false" ht="13.5" hidden="false" customHeight="false" outlineLevel="0" collapsed="false">
      <c r="B42" s="94" t="s">
        <v>11</v>
      </c>
      <c r="C42" s="95"/>
      <c r="D42" s="96"/>
      <c r="E42" s="124"/>
      <c r="F42" s="98"/>
      <c r="G42" s="98"/>
      <c r="H42" s="99" t="n">
        <v>272.781405807099</v>
      </c>
      <c r="I42" s="100"/>
      <c r="J42" s="99"/>
      <c r="K42" s="100"/>
      <c r="L42" s="99"/>
      <c r="M42" s="100"/>
      <c r="N42" s="99"/>
      <c r="O42" s="100"/>
      <c r="T42" s="1" t="s">
        <v>268</v>
      </c>
      <c r="U42" s="176" t="n">
        <f aca="false">P33+U28*AB5/1000+U29*AB6/1000</f>
        <v>614.43091483348</v>
      </c>
      <c r="V42" s="0" t="s">
        <v>269</v>
      </c>
    </row>
    <row r="43" customFormat="false" ht="13.5" hidden="false" customHeight="false" outlineLevel="0" collapsed="false">
      <c r="B43" s="94" t="s">
        <v>16</v>
      </c>
      <c r="C43" s="95"/>
      <c r="D43" s="94"/>
      <c r="E43" s="103" t="s">
        <v>216</v>
      </c>
      <c r="F43" s="103"/>
      <c r="G43" s="96"/>
      <c r="H43" s="99" t="n">
        <v>31.7020244210526</v>
      </c>
      <c r="I43" s="100"/>
      <c r="J43" s="99"/>
      <c r="K43" s="100"/>
      <c r="L43" s="99"/>
      <c r="M43" s="100"/>
      <c r="N43" s="99"/>
      <c r="O43" s="100"/>
    </row>
    <row r="44" customFormat="false" ht="13.5" hidden="false" customHeight="false" outlineLevel="0" collapsed="false">
      <c r="B44" s="105"/>
      <c r="C44" s="106"/>
      <c r="D44" s="105"/>
      <c r="E44" s="107" t="s">
        <v>218</v>
      </c>
      <c r="F44" s="107"/>
      <c r="G44" s="108"/>
      <c r="H44" s="109" t="n">
        <v>24.9915031578947</v>
      </c>
      <c r="I44" s="110"/>
      <c r="J44" s="109"/>
      <c r="K44" s="110"/>
      <c r="L44" s="109"/>
      <c r="M44" s="110"/>
      <c r="N44" s="109"/>
      <c r="O44" s="110"/>
      <c r="U44" s="0" t="n">
        <f aca="false">U42*1000/7500</f>
        <v>81.9241219777973</v>
      </c>
      <c r="V44" s="0" t="s">
        <v>270</v>
      </c>
    </row>
    <row r="45" customFormat="false" ht="13.5" hidden="false" customHeight="false" outlineLevel="0" collapsed="false">
      <c r="B45" s="113"/>
      <c r="C45" s="114"/>
      <c r="D45" s="115"/>
      <c r="E45" s="116" t="s">
        <v>84</v>
      </c>
      <c r="F45" s="117"/>
      <c r="G45" s="117"/>
      <c r="H45" s="118" t="n">
        <v>56.6935275789472</v>
      </c>
      <c r="I45" s="119"/>
      <c r="J45" s="118"/>
      <c r="K45" s="119"/>
      <c r="L45" s="118"/>
      <c r="M45" s="119"/>
      <c r="N45" s="118"/>
      <c r="O45" s="119"/>
      <c r="U45" s="177"/>
    </row>
    <row r="46" customFormat="false" ht="13.5" hidden="false" customHeight="false" outlineLevel="0" collapsed="false">
      <c r="B46" s="122" t="s">
        <v>21</v>
      </c>
      <c r="C46" s="123"/>
      <c r="D46" s="122"/>
      <c r="E46" s="124" t="s">
        <v>221</v>
      </c>
      <c r="F46" s="96"/>
      <c r="G46" s="96"/>
      <c r="H46" s="99" t="n">
        <v>128.22</v>
      </c>
      <c r="I46" s="100" t="n">
        <v>0</v>
      </c>
      <c r="J46" s="99" t="n">
        <v>66.8119394923153</v>
      </c>
      <c r="K46" s="100" t="n">
        <v>0</v>
      </c>
      <c r="L46" s="99" t="n">
        <v>0</v>
      </c>
      <c r="M46" s="100" t="n">
        <v>0</v>
      </c>
      <c r="N46" s="99" t="n">
        <v>0</v>
      </c>
      <c r="O46" s="100" t="n">
        <v>0</v>
      </c>
    </row>
    <row r="47" customFormat="false" ht="13.5" hidden="false" customHeight="false" outlineLevel="0" collapsed="false">
      <c r="B47" s="125"/>
      <c r="C47" s="123"/>
      <c r="D47" s="126"/>
      <c r="E47" s="127" t="s">
        <v>223</v>
      </c>
      <c r="F47" s="128"/>
      <c r="G47" s="128"/>
      <c r="H47" s="129" t="n">
        <v>7.9575</v>
      </c>
      <c r="I47" s="130" t="n">
        <v>0</v>
      </c>
      <c r="J47" s="129" t="n">
        <v>6.22705145142621</v>
      </c>
      <c r="K47" s="130" t="n">
        <v>0</v>
      </c>
      <c r="L47" s="129" t="n">
        <v>0</v>
      </c>
      <c r="M47" s="130" t="n">
        <v>0</v>
      </c>
      <c r="N47" s="129" t="n">
        <v>0</v>
      </c>
      <c r="O47" s="130" t="n">
        <v>0</v>
      </c>
    </row>
    <row r="48" customFormat="false" ht="13.5" hidden="false" customHeight="false" outlineLevel="0" collapsed="false">
      <c r="B48" s="86"/>
      <c r="C48" s="87"/>
      <c r="D48" s="132"/>
      <c r="E48" s="116" t="s">
        <v>224</v>
      </c>
      <c r="F48" s="116"/>
      <c r="G48" s="133"/>
      <c r="H48" s="118" t="n">
        <v>136.1775</v>
      </c>
      <c r="I48" s="119" t="n">
        <v>0</v>
      </c>
      <c r="J48" s="118" t="n">
        <v>73.0389909437415</v>
      </c>
      <c r="K48" s="119" t="n">
        <v>0</v>
      </c>
      <c r="L48" s="118" t="n">
        <v>0</v>
      </c>
      <c r="M48" s="119" t="n">
        <v>0</v>
      </c>
      <c r="N48" s="118" t="n">
        <v>0</v>
      </c>
      <c r="O48" s="119" t="n">
        <v>0</v>
      </c>
    </row>
    <row r="49" customFormat="false" ht="13.5" hidden="false" customHeight="false" outlineLevel="0" collapsed="false">
      <c r="B49" s="134" t="s">
        <v>225</v>
      </c>
      <c r="C49" s="77"/>
      <c r="D49" s="77"/>
      <c r="E49" s="135"/>
      <c r="F49" s="135"/>
      <c r="G49" s="78"/>
      <c r="H49" s="109" t="n">
        <v>465.652433386046</v>
      </c>
      <c r="I49" s="110" t="n">
        <v>0</v>
      </c>
      <c r="J49" s="109" t="n">
        <v>73.0389909437415</v>
      </c>
      <c r="K49" s="110" t="n">
        <v>0</v>
      </c>
      <c r="L49" s="109" t="n">
        <v>0</v>
      </c>
      <c r="M49" s="110" t="n">
        <v>0</v>
      </c>
      <c r="N49" s="109" t="n">
        <v>0</v>
      </c>
      <c r="O49" s="110" t="n">
        <v>0</v>
      </c>
    </row>
    <row r="50" customFormat="false" ht="13.5" hidden="false" customHeight="false" outlineLevel="0" collapsed="false">
      <c r="B50" s="136" t="s">
        <v>26</v>
      </c>
      <c r="C50" s="137"/>
      <c r="D50" s="137"/>
      <c r="E50" s="138"/>
      <c r="F50" s="138"/>
      <c r="G50" s="139"/>
      <c r="H50" s="140" t="n">
        <v>687.923104</v>
      </c>
      <c r="I50" s="141"/>
      <c r="J50" s="140"/>
      <c r="K50" s="141"/>
      <c r="L50" s="140"/>
      <c r="M50" s="141"/>
      <c r="N50" s="140"/>
      <c r="O50" s="141"/>
    </row>
    <row r="51" customFormat="false" ht="13.5" hidden="false" customHeight="false" outlineLevel="0" collapsed="false">
      <c r="B51" s="144" t="s">
        <v>31</v>
      </c>
      <c r="C51" s="145"/>
      <c r="D51" s="145"/>
      <c r="E51" s="146"/>
      <c r="F51" s="146"/>
      <c r="G51" s="147"/>
      <c r="H51" s="148" t="n">
        <v>67.1713</v>
      </c>
      <c r="I51" s="149"/>
      <c r="J51" s="148"/>
      <c r="K51" s="149"/>
      <c r="L51" s="148"/>
      <c r="M51" s="149"/>
      <c r="N51" s="148"/>
      <c r="O51" s="149"/>
    </row>
    <row r="52" customFormat="false" ht="13.5" hidden="false" customHeight="false" outlineLevel="0" collapsed="false">
      <c r="B52" s="144" t="s">
        <v>36</v>
      </c>
      <c r="C52" s="145"/>
      <c r="D52" s="145"/>
      <c r="E52" s="146"/>
      <c r="F52" s="146"/>
      <c r="G52" s="147"/>
      <c r="H52" s="148" t="n">
        <v>29.4078620333333</v>
      </c>
      <c r="I52" s="149"/>
      <c r="J52" s="148" t="n">
        <v>0</v>
      </c>
      <c r="K52" s="149" t="n">
        <v>0</v>
      </c>
      <c r="L52" s="148" t="n">
        <v>0</v>
      </c>
      <c r="M52" s="149" t="n">
        <v>0</v>
      </c>
      <c r="N52" s="148" t="n">
        <v>0</v>
      </c>
      <c r="O52" s="149" t="n">
        <v>0</v>
      </c>
    </row>
    <row r="53" customFormat="false" ht="13.5" hidden="false" customHeight="false" outlineLevel="0" collapsed="false">
      <c r="B53" s="144" t="s">
        <v>231</v>
      </c>
      <c r="C53" s="145"/>
      <c r="D53" s="145"/>
      <c r="E53" s="146"/>
      <c r="F53" s="146"/>
      <c r="G53" s="147"/>
      <c r="H53" s="148" t="n">
        <v>0</v>
      </c>
      <c r="I53" s="149"/>
      <c r="J53" s="148" t="n">
        <v>0</v>
      </c>
      <c r="K53" s="149" t="n">
        <v>0</v>
      </c>
      <c r="L53" s="148"/>
      <c r="M53" s="149"/>
      <c r="N53" s="148"/>
      <c r="O53" s="149"/>
    </row>
    <row r="54" customFormat="false" ht="13.5" hidden="false" customHeight="false" outlineLevel="0" collapsed="false">
      <c r="B54" s="144" t="s">
        <v>233</v>
      </c>
      <c r="C54" s="145"/>
      <c r="D54" s="145"/>
      <c r="E54" s="146"/>
      <c r="F54" s="146"/>
      <c r="G54" s="147"/>
      <c r="H54" s="148" t="n">
        <v>0</v>
      </c>
      <c r="I54" s="149"/>
      <c r="J54" s="148"/>
      <c r="K54" s="149"/>
      <c r="L54" s="148"/>
      <c r="M54" s="149"/>
      <c r="N54" s="148"/>
      <c r="O54" s="149"/>
    </row>
    <row r="55" customFormat="false" ht="13.5" hidden="false" customHeight="false" outlineLevel="0" collapsed="false">
      <c r="B55" s="144" t="s">
        <v>235</v>
      </c>
      <c r="C55" s="145"/>
      <c r="D55" s="145"/>
      <c r="E55" s="146"/>
      <c r="F55" s="146"/>
      <c r="G55" s="147"/>
      <c r="H55" s="148" t="n">
        <v>60.0814029213645</v>
      </c>
      <c r="I55" s="149"/>
      <c r="J55" s="148" t="n">
        <v>0</v>
      </c>
      <c r="K55" s="149" t="n">
        <v>0</v>
      </c>
      <c r="L55" s="148" t="n">
        <v>0</v>
      </c>
      <c r="M55" s="149" t="n">
        <v>0</v>
      </c>
      <c r="N55" s="148" t="n">
        <v>0</v>
      </c>
      <c r="O55" s="149" t="n">
        <v>0</v>
      </c>
    </row>
    <row r="56" customFormat="false" ht="13.5" hidden="false" customHeight="false" outlineLevel="0" collapsed="false">
      <c r="B56" s="134"/>
      <c r="C56" s="77"/>
      <c r="D56" s="77"/>
      <c r="E56" s="135"/>
      <c r="F56" s="135"/>
      <c r="G56" s="78"/>
      <c r="H56" s="109"/>
      <c r="I56" s="110"/>
      <c r="J56" s="109"/>
      <c r="K56" s="110"/>
      <c r="L56" s="109"/>
      <c r="M56" s="110"/>
      <c r="N56" s="109"/>
      <c r="O56" s="110"/>
    </row>
    <row r="57" customFormat="false" ht="13.5" hidden="false" customHeight="false" outlineLevel="0" collapsed="false">
      <c r="B57" s="134"/>
      <c r="C57" s="77"/>
      <c r="D57" s="77"/>
      <c r="E57" s="135"/>
      <c r="F57" s="135"/>
      <c r="G57" s="78"/>
      <c r="H57" s="109"/>
      <c r="I57" s="110"/>
      <c r="J57" s="109"/>
      <c r="K57" s="110"/>
      <c r="L57" s="109"/>
      <c r="M57" s="110"/>
      <c r="N57" s="109"/>
      <c r="O57" s="110"/>
    </row>
    <row r="58" customFormat="false" ht="13.5" hidden="false" customHeight="false" outlineLevel="0" collapsed="false">
      <c r="B58" s="134"/>
      <c r="C58" s="77"/>
      <c r="D58" s="77"/>
      <c r="E58" s="135"/>
      <c r="F58" s="135"/>
      <c r="G58" s="78"/>
      <c r="H58" s="109"/>
      <c r="I58" s="110"/>
      <c r="J58" s="109"/>
      <c r="K58" s="110"/>
      <c r="L58" s="109"/>
      <c r="M58" s="110"/>
      <c r="N58" s="109"/>
      <c r="O58" s="110"/>
    </row>
    <row r="59" customFormat="false" ht="13.5" hidden="false" customHeight="false" outlineLevel="0" collapsed="false">
      <c r="B59" s="134"/>
      <c r="C59" s="77"/>
      <c r="D59" s="77"/>
      <c r="E59" s="135"/>
      <c r="F59" s="135"/>
      <c r="G59" s="78"/>
      <c r="H59" s="109"/>
      <c r="I59" s="110"/>
      <c r="J59" s="109"/>
      <c r="K59" s="110"/>
      <c r="L59" s="109"/>
      <c r="M59" s="110"/>
      <c r="N59" s="109"/>
      <c r="O59" s="110"/>
    </row>
    <row r="60" customFormat="false" ht="13.5" hidden="false" customHeight="false" outlineLevel="0" collapsed="false">
      <c r="B60" s="134"/>
      <c r="C60" s="77"/>
      <c r="D60" s="77"/>
      <c r="E60" s="135"/>
      <c r="F60" s="135"/>
      <c r="G60" s="78"/>
      <c r="H60" s="109"/>
      <c r="I60" s="110"/>
      <c r="J60" s="109"/>
      <c r="K60" s="110"/>
      <c r="L60" s="109"/>
      <c r="M60" s="110"/>
      <c r="N60" s="109"/>
      <c r="O60" s="110"/>
    </row>
    <row r="61" customFormat="false" ht="13.5" hidden="false" customHeight="false" outlineLevel="0" collapsed="false">
      <c r="B61" s="134"/>
      <c r="C61" s="77"/>
      <c r="D61" s="77"/>
      <c r="E61" s="135"/>
      <c r="F61" s="135"/>
      <c r="G61" s="78"/>
      <c r="H61" s="109"/>
      <c r="I61" s="110"/>
      <c r="J61" s="109"/>
      <c r="K61" s="110"/>
      <c r="L61" s="109"/>
      <c r="M61" s="110"/>
      <c r="N61" s="109"/>
      <c r="O61" s="110"/>
    </row>
    <row r="62" customFormat="false" ht="13.5" hidden="false" customHeight="false" outlineLevel="0" collapsed="false">
      <c r="B62" s="134"/>
      <c r="C62" s="77"/>
      <c r="D62" s="77"/>
      <c r="E62" s="135"/>
      <c r="F62" s="135"/>
      <c r="G62" s="78"/>
      <c r="H62" s="109"/>
      <c r="I62" s="110"/>
      <c r="J62" s="109"/>
      <c r="K62" s="110"/>
      <c r="L62" s="109"/>
      <c r="M62" s="110"/>
      <c r="N62" s="109"/>
      <c r="O62" s="110"/>
    </row>
    <row r="63" customFormat="false" ht="13.5" hidden="false" customHeight="false" outlineLevel="0" collapsed="false">
      <c r="B63" s="155" t="s">
        <v>84</v>
      </c>
      <c r="C63" s="155"/>
      <c r="D63" s="155"/>
      <c r="E63" s="155"/>
      <c r="F63" s="155"/>
      <c r="G63" s="155"/>
      <c r="H63" s="178" t="n">
        <v>1310.23610234074</v>
      </c>
      <c r="I63" s="100" t="n">
        <v>0</v>
      </c>
      <c r="J63" s="178" t="n">
        <v>73.0389909437415</v>
      </c>
      <c r="K63" s="100" t="n">
        <v>0</v>
      </c>
      <c r="L63" s="178" t="n">
        <v>0</v>
      </c>
      <c r="M63" s="100" t="n">
        <v>0</v>
      </c>
      <c r="N63" s="178" t="n">
        <v>0</v>
      </c>
      <c r="O63" s="100" t="n">
        <v>0</v>
      </c>
    </row>
    <row r="64" customFormat="false" ht="13.5" hidden="false" customHeight="false" outlineLevel="0" collapsed="false">
      <c r="B64" s="155"/>
      <c r="C64" s="155"/>
      <c r="D64" s="155"/>
      <c r="E64" s="155"/>
      <c r="F64" s="155"/>
      <c r="G64" s="155"/>
      <c r="H64" s="157" t="n">
        <v>1310.23610234074</v>
      </c>
      <c r="I64" s="157"/>
      <c r="J64" s="157" t="n">
        <v>73.0389909437415</v>
      </c>
      <c r="K64" s="157"/>
      <c r="L64" s="157" t="n">
        <v>0</v>
      </c>
      <c r="M64" s="157"/>
      <c r="N64" s="157" t="n">
        <v>0</v>
      </c>
      <c r="O64" s="157"/>
    </row>
    <row r="65" customFormat="false" ht="13.5" hidden="false" customHeight="false" outlineLevel="0" collapsed="false">
      <c r="B65" s="167" t="s">
        <v>271</v>
      </c>
      <c r="C65" s="167"/>
      <c r="D65" s="167"/>
      <c r="E65" s="167"/>
      <c r="F65" s="167"/>
      <c r="G65" s="167"/>
      <c r="H65" s="168" t="n">
        <v>172.945631248778</v>
      </c>
      <c r="I65" s="168"/>
      <c r="J65" s="168" t="n">
        <v>9.64083829774835</v>
      </c>
      <c r="K65" s="168"/>
      <c r="L65" s="168" t="n">
        <v>0</v>
      </c>
      <c r="M65" s="168"/>
      <c r="N65" s="168" t="n">
        <v>0</v>
      </c>
      <c r="O65" s="168"/>
    </row>
    <row r="68" customFormat="false" ht="13.5" hidden="false" customHeight="false" outlineLevel="0" collapsed="false">
      <c r="H68" s="179" t="s">
        <v>272</v>
      </c>
      <c r="I68" s="179"/>
      <c r="J68" s="179"/>
      <c r="K68" s="179"/>
      <c r="L68" s="179"/>
    </row>
    <row r="69" customFormat="false" ht="22.5" hidden="false" customHeight="false" outlineLevel="0" collapsed="false">
      <c r="H69" s="180" t="s">
        <v>273</v>
      </c>
      <c r="I69" s="181" t="s">
        <v>274</v>
      </c>
      <c r="J69" s="182" t="s">
        <v>275</v>
      </c>
      <c r="K69" s="183" t="s">
        <v>276</v>
      </c>
      <c r="L69" s="184" t="s">
        <v>277</v>
      </c>
    </row>
    <row r="70" customFormat="false" ht="13.5" hidden="false" customHeight="false" outlineLevel="0" collapsed="false">
      <c r="H70" s="185" t="s">
        <v>278</v>
      </c>
      <c r="I70" s="186" t="s">
        <v>279</v>
      </c>
      <c r="J70" s="186" t="s">
        <v>280</v>
      </c>
      <c r="K70" s="187"/>
      <c r="L70" s="188"/>
    </row>
    <row r="71" customFormat="false" ht="13.5" hidden="false" customHeight="false" outlineLevel="0" collapsed="false">
      <c r="H71" s="189" t="n">
        <v>695.579033600001</v>
      </c>
      <c r="I71" s="190" t="n">
        <v>3037528.34999513</v>
      </c>
      <c r="J71" s="190" t="n">
        <v>3050</v>
      </c>
      <c r="K71" s="191" t="n">
        <v>0.509394102133337</v>
      </c>
      <c r="L71" s="192" t="n">
        <v>1.0103078957565</v>
      </c>
    </row>
    <row r="72" customFormat="false" ht="13.5" hidden="false" customHeight="false" outlineLevel="0" collapsed="false">
      <c r="H72" s="193" t="n">
        <v>268.576953352373</v>
      </c>
      <c r="I72" s="194" t="n">
        <v>105341.905048382</v>
      </c>
      <c r="J72" s="194" t="n">
        <v>1061</v>
      </c>
      <c r="K72" s="195" t="n">
        <v>0.093807074273844</v>
      </c>
      <c r="L72" s="196" t="n">
        <v>0.37592932089251</v>
      </c>
    </row>
  </sheetData>
  <mergeCells count="66">
    <mergeCell ref="B2:G2"/>
    <mergeCell ref="H2:Q2"/>
    <mergeCell ref="H4:I4"/>
    <mergeCell ref="J4:K4"/>
    <mergeCell ref="L4:M4"/>
    <mergeCell ref="N4:O4"/>
    <mergeCell ref="E7:F7"/>
    <mergeCell ref="E8:F8"/>
    <mergeCell ref="B27:G28"/>
    <mergeCell ref="P27:P28"/>
    <mergeCell ref="Q27:Q28"/>
    <mergeCell ref="R27:R28"/>
    <mergeCell ref="H28:I28"/>
    <mergeCell ref="J28:K28"/>
    <mergeCell ref="L28:M28"/>
    <mergeCell ref="N28:O28"/>
    <mergeCell ref="B29:G29"/>
    <mergeCell ref="H29:I29"/>
    <mergeCell ref="J29:K29"/>
    <mergeCell ref="L29:M29"/>
    <mergeCell ref="N29:O29"/>
    <mergeCell ref="B30:G31"/>
    <mergeCell ref="P30:P31"/>
    <mergeCell ref="Q30:Q31"/>
    <mergeCell ref="R30:R31"/>
    <mergeCell ref="H31:I31"/>
    <mergeCell ref="J31:K31"/>
    <mergeCell ref="L31:M31"/>
    <mergeCell ref="N31:O31"/>
    <mergeCell ref="B32:G32"/>
    <mergeCell ref="H32:I32"/>
    <mergeCell ref="J32:K32"/>
    <mergeCell ref="L32:M32"/>
    <mergeCell ref="N32:O32"/>
    <mergeCell ref="B33:G34"/>
    <mergeCell ref="P33:P34"/>
    <mergeCell ref="Q33:Q34"/>
    <mergeCell ref="R33:R34"/>
    <mergeCell ref="H34:I34"/>
    <mergeCell ref="J34:K34"/>
    <mergeCell ref="L34:M34"/>
    <mergeCell ref="N34:O34"/>
    <mergeCell ref="B35:G35"/>
    <mergeCell ref="H35:I35"/>
    <mergeCell ref="J35:K35"/>
    <mergeCell ref="L35:M35"/>
    <mergeCell ref="N35:O35"/>
    <mergeCell ref="B38:G38"/>
    <mergeCell ref="H38:O38"/>
    <mergeCell ref="H40:I40"/>
    <mergeCell ref="J40:K40"/>
    <mergeCell ref="L40:M40"/>
    <mergeCell ref="N40:O40"/>
    <mergeCell ref="E43:F43"/>
    <mergeCell ref="E44:F44"/>
    <mergeCell ref="B63:G64"/>
    <mergeCell ref="H64:I64"/>
    <mergeCell ref="J64:K64"/>
    <mergeCell ref="L64:M64"/>
    <mergeCell ref="N64:O64"/>
    <mergeCell ref="B65:G65"/>
    <mergeCell ref="H65:I65"/>
    <mergeCell ref="J65:K65"/>
    <mergeCell ref="L65:M65"/>
    <mergeCell ref="N65:O65"/>
    <mergeCell ref="H68:L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72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V30" activeCellId="0" sqref="V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37"/>
    <col collapsed="false" customWidth="true" hidden="false" outlineLevel="0" max="20" min="20" style="0" width="21.49"/>
    <col collapsed="false" customWidth="true" hidden="false" outlineLevel="0" max="21" min="21" style="0" width="11.12"/>
    <col collapsed="false" customWidth="true" hidden="false" outlineLevel="0" max="27" min="27" style="0" width="16.62"/>
  </cols>
  <sheetData>
    <row r="2" customFormat="false" ht="13.5" hidden="false" customHeight="false" outlineLevel="0" collapsed="false">
      <c r="B2" s="71" t="s">
        <v>9</v>
      </c>
      <c r="C2" s="71"/>
      <c r="D2" s="71"/>
      <c r="E2" s="71"/>
      <c r="F2" s="71"/>
      <c r="G2" s="71"/>
      <c r="H2" s="72" t="s">
        <v>186</v>
      </c>
      <c r="I2" s="72"/>
      <c r="J2" s="72"/>
      <c r="K2" s="72"/>
      <c r="L2" s="72"/>
      <c r="M2" s="72"/>
      <c r="N2" s="72"/>
      <c r="O2" s="72"/>
      <c r="P2" s="72"/>
      <c r="Q2" s="72"/>
      <c r="R2" s="73" t="s">
        <v>112</v>
      </c>
      <c r="T2" s="4" t="s">
        <v>187</v>
      </c>
      <c r="U2" s="74" t="n">
        <f aca="false">H64*1000</f>
        <v>1285438.03518799</v>
      </c>
      <c r="V2" s="0" t="s">
        <v>188</v>
      </c>
      <c r="X2" s="75" t="s">
        <v>189</v>
      </c>
      <c r="AA2" s="75" t="s">
        <v>190</v>
      </c>
    </row>
    <row r="3" customFormat="false" ht="13.5" hidden="false" customHeight="false" outlineLevel="0" collapsed="false">
      <c r="B3" s="134"/>
      <c r="C3" s="77"/>
      <c r="D3" s="77"/>
      <c r="E3" s="77"/>
      <c r="F3" s="77"/>
      <c r="G3" s="78"/>
      <c r="H3" s="79"/>
      <c r="I3" s="80"/>
      <c r="J3" s="80"/>
      <c r="K3" s="80"/>
      <c r="L3" s="80"/>
      <c r="M3" s="80"/>
      <c r="N3" s="80"/>
      <c r="O3" s="80"/>
      <c r="P3" s="81"/>
      <c r="Q3" s="82"/>
      <c r="R3" s="83"/>
      <c r="T3" s="4" t="s">
        <v>191</v>
      </c>
      <c r="U3" s="74" t="n">
        <f aca="false">J64*1000</f>
        <v>69589.5572235271</v>
      </c>
      <c r="V3" s="0" t="s">
        <v>192</v>
      </c>
      <c r="X3" s="84" t="n">
        <v>90</v>
      </c>
      <c r="Y3" s="75" t="s">
        <v>193</v>
      </c>
      <c r="AA3" s="0" t="s">
        <v>194</v>
      </c>
    </row>
    <row r="4" customFormat="false" ht="13.5" hidden="false" customHeight="false" outlineLevel="0" collapsed="false">
      <c r="B4" s="134"/>
      <c r="C4" s="77"/>
      <c r="D4" s="77"/>
      <c r="E4" s="77"/>
      <c r="F4" s="77"/>
      <c r="G4" s="78"/>
      <c r="H4" s="72" t="s">
        <v>195</v>
      </c>
      <c r="I4" s="72"/>
      <c r="J4" s="72" t="s">
        <v>196</v>
      </c>
      <c r="K4" s="72"/>
      <c r="L4" s="72" t="s">
        <v>197</v>
      </c>
      <c r="M4" s="72"/>
      <c r="N4" s="72" t="s">
        <v>198</v>
      </c>
      <c r="O4" s="72"/>
      <c r="P4" s="71" t="s">
        <v>84</v>
      </c>
      <c r="Q4" s="71" t="s">
        <v>199</v>
      </c>
      <c r="R4" s="85" t="s">
        <v>200</v>
      </c>
    </row>
    <row r="5" customFormat="false" ht="13.5" hidden="false" customHeight="false" outlineLevel="0" collapsed="false">
      <c r="B5" s="86"/>
      <c r="C5" s="87"/>
      <c r="D5" s="87"/>
      <c r="E5" s="87"/>
      <c r="F5" s="87"/>
      <c r="G5" s="88" t="s">
        <v>201</v>
      </c>
      <c r="H5" s="89" t="s">
        <v>202</v>
      </c>
      <c r="I5" s="90" t="s">
        <v>203</v>
      </c>
      <c r="J5" s="89" t="s">
        <v>204</v>
      </c>
      <c r="K5" s="91" t="s">
        <v>205</v>
      </c>
      <c r="L5" s="89" t="s">
        <v>206</v>
      </c>
      <c r="M5" s="90" t="s">
        <v>207</v>
      </c>
      <c r="N5" s="89" t="s">
        <v>208</v>
      </c>
      <c r="O5" s="90" t="s">
        <v>209</v>
      </c>
      <c r="P5" s="92" t="s">
        <v>201</v>
      </c>
      <c r="Q5" s="92" t="s">
        <v>210</v>
      </c>
      <c r="R5" s="92" t="s">
        <v>211</v>
      </c>
      <c r="AA5" s="4" t="s">
        <v>212</v>
      </c>
      <c r="AB5" s="93" t="n">
        <v>0.2</v>
      </c>
      <c r="AC5" s="1" t="s">
        <v>213</v>
      </c>
    </row>
    <row r="6" customFormat="false" ht="13.5" hidden="false" customHeight="false" outlineLevel="0" collapsed="false">
      <c r="B6" s="94" t="s">
        <v>11</v>
      </c>
      <c r="C6" s="95"/>
      <c r="D6" s="96"/>
      <c r="E6" s="124"/>
      <c r="F6" s="98"/>
      <c r="G6" s="98"/>
      <c r="H6" s="99" t="n">
        <v>2436.51217807284</v>
      </c>
      <c r="I6" s="100"/>
      <c r="J6" s="99"/>
      <c r="K6" s="100"/>
      <c r="L6" s="99"/>
      <c r="M6" s="100"/>
      <c r="N6" s="99"/>
      <c r="O6" s="100"/>
      <c r="P6" s="101" t="n">
        <v>2436.51217807284</v>
      </c>
      <c r="Q6" s="101" t="n">
        <v>62.796705620434</v>
      </c>
      <c r="R6" s="101" t="n">
        <v>84.6288553654398</v>
      </c>
      <c r="T6" s="102" t="s">
        <v>214</v>
      </c>
      <c r="AA6" s="4" t="s">
        <v>215</v>
      </c>
      <c r="AB6" s="1" t="n">
        <v>0.45</v>
      </c>
      <c r="AC6" s="1" t="s">
        <v>213</v>
      </c>
    </row>
    <row r="7" customFormat="false" ht="13.5" hidden="false" customHeight="false" outlineLevel="0" collapsed="false">
      <c r="B7" s="94" t="s">
        <v>16</v>
      </c>
      <c r="C7" s="95"/>
      <c r="D7" s="94"/>
      <c r="E7" s="103" t="s">
        <v>216</v>
      </c>
      <c r="F7" s="103"/>
      <c r="G7" s="96"/>
      <c r="H7" s="99" t="n">
        <v>308.398953903157</v>
      </c>
      <c r="I7" s="100"/>
      <c r="J7" s="99"/>
      <c r="K7" s="100"/>
      <c r="L7" s="99"/>
      <c r="M7" s="100"/>
      <c r="N7" s="99"/>
      <c r="O7" s="100"/>
      <c r="P7" s="101" t="n">
        <v>308.398953903157</v>
      </c>
      <c r="Q7" s="101" t="n">
        <v>7.94842664698859</v>
      </c>
      <c r="R7" s="101" t="n">
        <v>10.7118079275789</v>
      </c>
      <c r="T7" s="4" t="s">
        <v>195</v>
      </c>
      <c r="U7" s="104" t="n">
        <v>15.4</v>
      </c>
      <c r="V7" s="75" t="s">
        <v>217</v>
      </c>
    </row>
    <row r="8" customFormat="false" ht="13.5" hidden="false" customHeight="false" outlineLevel="0" collapsed="false">
      <c r="B8" s="105"/>
      <c r="C8" s="106"/>
      <c r="D8" s="105"/>
      <c r="E8" s="107" t="s">
        <v>218</v>
      </c>
      <c r="F8" s="107"/>
      <c r="G8" s="108"/>
      <c r="H8" s="109" t="n">
        <v>244.929875267368</v>
      </c>
      <c r="I8" s="110"/>
      <c r="J8" s="109"/>
      <c r="K8" s="110"/>
      <c r="L8" s="109"/>
      <c r="M8" s="110"/>
      <c r="N8" s="109"/>
      <c r="O8" s="110"/>
      <c r="P8" s="111" t="n">
        <v>244.929875267368</v>
      </c>
      <c r="Q8" s="111" t="n">
        <v>6.31262565122082</v>
      </c>
      <c r="R8" s="111" t="n">
        <v>8.50729792168419</v>
      </c>
      <c r="U8" s="112" t="n">
        <f aca="false">U7/100*X3</f>
        <v>13.86</v>
      </c>
      <c r="V8" s="75" t="s">
        <v>219</v>
      </c>
    </row>
    <row r="9" customFormat="false" ht="13.5" hidden="false" customHeight="false" outlineLevel="0" collapsed="false">
      <c r="B9" s="113"/>
      <c r="C9" s="114"/>
      <c r="D9" s="115"/>
      <c r="E9" s="116" t="s">
        <v>84</v>
      </c>
      <c r="F9" s="117"/>
      <c r="G9" s="117"/>
      <c r="H9" s="118" t="n">
        <v>553.328829170525</v>
      </c>
      <c r="I9" s="119"/>
      <c r="J9" s="118"/>
      <c r="K9" s="119"/>
      <c r="L9" s="118"/>
      <c r="M9" s="119"/>
      <c r="N9" s="118"/>
      <c r="O9" s="119"/>
      <c r="P9" s="120" t="n">
        <v>553.328829170525</v>
      </c>
      <c r="Q9" s="120" t="n">
        <v>14.2610522982094</v>
      </c>
      <c r="R9" s="120" t="n">
        <v>19.2191058492631</v>
      </c>
      <c r="T9" s="4" t="s">
        <v>196</v>
      </c>
      <c r="U9" s="121" t="n">
        <v>1.06</v>
      </c>
      <c r="V9" s="75" t="s">
        <v>220</v>
      </c>
    </row>
    <row r="10" customFormat="false" ht="13.5" hidden="false" customHeight="false" outlineLevel="0" collapsed="false">
      <c r="B10" s="122" t="s">
        <v>21</v>
      </c>
      <c r="C10" s="123"/>
      <c r="D10" s="122"/>
      <c r="E10" s="124" t="s">
        <v>221</v>
      </c>
      <c r="F10" s="96"/>
      <c r="G10" s="96"/>
      <c r="H10" s="99" t="n">
        <v>1236.4944</v>
      </c>
      <c r="I10" s="100" t="n">
        <v>0</v>
      </c>
      <c r="J10" s="99" t="n">
        <v>2866.96937530478</v>
      </c>
      <c r="K10" s="100" t="n">
        <v>0</v>
      </c>
      <c r="L10" s="99" t="n">
        <v>0</v>
      </c>
      <c r="M10" s="100" t="n">
        <v>0</v>
      </c>
      <c r="N10" s="99" t="n">
        <v>0</v>
      </c>
      <c r="O10" s="100" t="n">
        <v>0</v>
      </c>
      <c r="P10" s="101" t="n">
        <v>4103.46377530478</v>
      </c>
      <c r="Q10" s="101" t="n">
        <v>105.759375652185</v>
      </c>
      <c r="R10" s="101" t="n">
        <v>188.207691682109</v>
      </c>
      <c r="U10" s="112" t="n">
        <f aca="false">U9*X3*45/41.8605</f>
        <v>102.554914537571</v>
      </c>
      <c r="V10" s="75" t="s">
        <v>222</v>
      </c>
    </row>
    <row r="11" customFormat="false" ht="13.5" hidden="false" customHeight="false" outlineLevel="0" collapsed="false">
      <c r="B11" s="125"/>
      <c r="C11" s="123"/>
      <c r="D11" s="126"/>
      <c r="E11" s="127" t="s">
        <v>223</v>
      </c>
      <c r="F11" s="128"/>
      <c r="G11" s="128"/>
      <c r="H11" s="129" t="n">
        <v>77.226</v>
      </c>
      <c r="I11" s="130" t="n">
        <v>0</v>
      </c>
      <c r="J11" s="129" t="n">
        <v>264.56069975394</v>
      </c>
      <c r="K11" s="130" t="n">
        <v>0</v>
      </c>
      <c r="L11" s="129" t="n">
        <v>0</v>
      </c>
      <c r="M11" s="130" t="n">
        <v>0</v>
      </c>
      <c r="N11" s="129" t="n">
        <v>0</v>
      </c>
      <c r="O11" s="130" t="n">
        <v>0</v>
      </c>
      <c r="P11" s="131" t="n">
        <v>341.78669975394</v>
      </c>
      <c r="Q11" s="131" t="n">
        <v>8.80893556066856</v>
      </c>
      <c r="R11" s="131" t="n">
        <v>16.086746287533</v>
      </c>
    </row>
    <row r="12" customFormat="false" ht="13.5" hidden="false" customHeight="false" outlineLevel="0" collapsed="false">
      <c r="B12" s="86"/>
      <c r="C12" s="87"/>
      <c r="D12" s="132"/>
      <c r="E12" s="116" t="s">
        <v>224</v>
      </c>
      <c r="F12" s="116"/>
      <c r="G12" s="133"/>
      <c r="H12" s="118" t="n">
        <v>1313.7204</v>
      </c>
      <c r="I12" s="119" t="n">
        <v>0</v>
      </c>
      <c r="J12" s="118" t="n">
        <v>3131.53007505872</v>
      </c>
      <c r="K12" s="119" t="n">
        <v>0</v>
      </c>
      <c r="L12" s="118" t="n">
        <v>0</v>
      </c>
      <c r="M12" s="119" t="n">
        <v>0</v>
      </c>
      <c r="N12" s="118" t="n">
        <v>0</v>
      </c>
      <c r="O12" s="119" t="n">
        <v>0</v>
      </c>
      <c r="P12" s="120" t="n">
        <v>4445.25047505872</v>
      </c>
      <c r="Q12" s="120" t="n">
        <v>114.568311212854</v>
      </c>
      <c r="R12" s="120" t="n">
        <v>204.294437969642</v>
      </c>
    </row>
    <row r="13" customFormat="false" ht="13.5" hidden="false" customHeight="false" outlineLevel="0" collapsed="false">
      <c r="B13" s="134" t="s">
        <v>225</v>
      </c>
      <c r="C13" s="77"/>
      <c r="D13" s="77"/>
      <c r="E13" s="135"/>
      <c r="F13" s="135"/>
      <c r="G13" s="78"/>
      <c r="H13" s="109" t="n">
        <v>4303.56140724336</v>
      </c>
      <c r="I13" s="110" t="n">
        <v>0</v>
      </c>
      <c r="J13" s="109" t="n">
        <v>3131.53007505872</v>
      </c>
      <c r="K13" s="110" t="n">
        <v>0</v>
      </c>
      <c r="L13" s="109" t="n">
        <v>0</v>
      </c>
      <c r="M13" s="110" t="n">
        <v>0</v>
      </c>
      <c r="N13" s="109" t="n">
        <v>0</v>
      </c>
      <c r="O13" s="110" t="n">
        <v>0</v>
      </c>
      <c r="P13" s="111" t="n">
        <v>7435.09148230208</v>
      </c>
      <c r="Q13" s="111" t="n">
        <v>191.626069131497</v>
      </c>
      <c r="R13" s="111" t="n">
        <v>308.142399184345</v>
      </c>
      <c r="T13" s="75" t="s">
        <v>226</v>
      </c>
    </row>
    <row r="14" customFormat="false" ht="13.5" hidden="false" customHeight="false" outlineLevel="0" collapsed="false">
      <c r="B14" s="136" t="s">
        <v>26</v>
      </c>
      <c r="C14" s="137"/>
      <c r="D14" s="137"/>
      <c r="E14" s="138"/>
      <c r="F14" s="138"/>
      <c r="G14" s="139"/>
      <c r="H14" s="140" t="n">
        <v>6714.12949504</v>
      </c>
      <c r="I14" s="141"/>
      <c r="J14" s="140"/>
      <c r="K14" s="141"/>
      <c r="L14" s="140"/>
      <c r="M14" s="141"/>
      <c r="N14" s="140"/>
      <c r="O14" s="141"/>
      <c r="P14" s="142" t="n">
        <v>6714.12949504</v>
      </c>
      <c r="Q14" s="142" t="n">
        <v>173.044574614433</v>
      </c>
      <c r="R14" s="142" t="n">
        <v>233.205932256</v>
      </c>
      <c r="T14" s="4" t="s">
        <v>227</v>
      </c>
      <c r="U14" s="143" t="n">
        <f aca="false">J71</f>
        <v>3093</v>
      </c>
      <c r="V14" s="0" t="s">
        <v>228</v>
      </c>
    </row>
    <row r="15" customFormat="false" ht="13.5" hidden="false" customHeight="false" outlineLevel="0" collapsed="false">
      <c r="B15" s="144" t="s">
        <v>31</v>
      </c>
      <c r="C15" s="145"/>
      <c r="D15" s="145"/>
      <c r="E15" s="146"/>
      <c r="F15" s="146"/>
      <c r="G15" s="147"/>
      <c r="H15" s="148" t="n">
        <v>655.591888</v>
      </c>
      <c r="I15" s="149"/>
      <c r="J15" s="148"/>
      <c r="K15" s="149"/>
      <c r="L15" s="148"/>
      <c r="M15" s="149"/>
      <c r="N15" s="148"/>
      <c r="O15" s="149"/>
      <c r="P15" s="150" t="n">
        <v>655.591888</v>
      </c>
      <c r="Q15" s="150" t="n">
        <v>16.8966981443299</v>
      </c>
      <c r="R15" s="150" t="n">
        <v>22.7710707</v>
      </c>
      <c r="T15" s="4" t="s">
        <v>229</v>
      </c>
      <c r="U15" s="151" t="n">
        <f aca="false">K71</f>
        <v>0.493207631493541</v>
      </c>
    </row>
    <row r="16" customFormat="false" ht="13.5" hidden="false" customHeight="false" outlineLevel="0" collapsed="false">
      <c r="B16" s="144" t="s">
        <v>36</v>
      </c>
      <c r="C16" s="145"/>
      <c r="D16" s="145"/>
      <c r="E16" s="146"/>
      <c r="F16" s="146"/>
      <c r="G16" s="147"/>
      <c r="H16" s="148" t="n">
        <v>287.020733445333</v>
      </c>
      <c r="I16" s="149"/>
      <c r="J16" s="148" t="n">
        <v>0</v>
      </c>
      <c r="K16" s="149" t="n">
        <v>0</v>
      </c>
      <c r="L16" s="148" t="n">
        <v>0</v>
      </c>
      <c r="M16" s="149" t="n">
        <v>0</v>
      </c>
      <c r="N16" s="148"/>
      <c r="O16" s="149" t="n">
        <v>0</v>
      </c>
      <c r="P16" s="150" t="n">
        <v>287.020733445333</v>
      </c>
      <c r="Q16" s="150" t="n">
        <v>7.39744158364261</v>
      </c>
      <c r="R16" s="150" t="n">
        <v>9.9692652293</v>
      </c>
      <c r="T16" s="9" t="s">
        <v>230</v>
      </c>
      <c r="U16" s="5" t="n">
        <f aca="false">U14*U15</f>
        <v>1525.49120420952</v>
      </c>
      <c r="V16" s="0" t="s">
        <v>228</v>
      </c>
    </row>
    <row r="17" customFormat="false" ht="13.5" hidden="false" customHeight="false" outlineLevel="0" collapsed="false">
      <c r="B17" s="144" t="s">
        <v>231</v>
      </c>
      <c r="C17" s="145"/>
      <c r="D17" s="145"/>
      <c r="E17" s="146"/>
      <c r="F17" s="146"/>
      <c r="G17" s="147"/>
      <c r="H17" s="148" t="n">
        <v>0</v>
      </c>
      <c r="I17" s="149"/>
      <c r="J17" s="148" t="n">
        <v>0</v>
      </c>
      <c r="K17" s="149" t="n">
        <v>0</v>
      </c>
      <c r="L17" s="148" t="n">
        <v>0</v>
      </c>
      <c r="M17" s="149" t="n">
        <v>0</v>
      </c>
      <c r="N17" s="148"/>
      <c r="O17" s="149" t="n">
        <v>0</v>
      </c>
      <c r="P17" s="150" t="n">
        <v>0</v>
      </c>
      <c r="Q17" s="150" t="n">
        <v>0</v>
      </c>
      <c r="R17" s="150" t="n">
        <v>0</v>
      </c>
      <c r="T17" s="9" t="s">
        <v>232</v>
      </c>
      <c r="U17" s="154" t="n">
        <f aca="false">4031</f>
        <v>4031</v>
      </c>
      <c r="V17" s="0" t="s">
        <v>138</v>
      </c>
    </row>
    <row r="18" customFormat="false" ht="13.5" hidden="false" customHeight="false" outlineLevel="0" collapsed="false">
      <c r="B18" s="144" t="s">
        <v>233</v>
      </c>
      <c r="C18" s="145"/>
      <c r="D18" s="145"/>
      <c r="E18" s="146"/>
      <c r="F18" s="146"/>
      <c r="G18" s="147"/>
      <c r="H18" s="148" t="n">
        <v>0</v>
      </c>
      <c r="I18" s="149"/>
      <c r="J18" s="148"/>
      <c r="K18" s="149"/>
      <c r="L18" s="148"/>
      <c r="M18" s="149"/>
      <c r="N18" s="148"/>
      <c r="O18" s="149"/>
      <c r="P18" s="150" t="n">
        <v>0</v>
      </c>
      <c r="Q18" s="150" t="n">
        <v>0</v>
      </c>
      <c r="R18" s="150" t="n">
        <v>0</v>
      </c>
      <c r="T18" s="9" t="s">
        <v>234</v>
      </c>
      <c r="U18" s="153" t="n">
        <v>0.01</v>
      </c>
    </row>
    <row r="19" customFormat="false" ht="13.5" hidden="false" customHeight="false" outlineLevel="0" collapsed="false">
      <c r="B19" s="144" t="s">
        <v>235</v>
      </c>
      <c r="C19" s="145"/>
      <c r="D19" s="145"/>
      <c r="E19" s="146"/>
      <c r="F19" s="146"/>
      <c r="G19" s="147"/>
      <c r="H19" s="148" t="n">
        <v>585.571699706084</v>
      </c>
      <c r="I19" s="149"/>
      <c r="J19" s="148" t="n">
        <v>0</v>
      </c>
      <c r="K19" s="149" t="n">
        <v>0</v>
      </c>
      <c r="L19" s="148" t="n">
        <v>0</v>
      </c>
      <c r="M19" s="149" t="n">
        <v>0</v>
      </c>
      <c r="N19" s="148" t="n">
        <v>0</v>
      </c>
      <c r="O19" s="149" t="n">
        <v>0</v>
      </c>
      <c r="P19" s="150" t="n">
        <v>585.571699706084</v>
      </c>
      <c r="Q19" s="150" t="n">
        <v>15.0920541161362</v>
      </c>
      <c r="R19" s="150" t="n">
        <v>20.3390170287257</v>
      </c>
      <c r="T19" s="9" t="s">
        <v>236</v>
      </c>
      <c r="U19" s="5" t="n">
        <f aca="false">U17*U18*U16*60/1000</f>
        <v>3689.55302650115</v>
      </c>
      <c r="V19" s="0" t="s">
        <v>237</v>
      </c>
    </row>
    <row r="20" customFormat="false" ht="13.5" hidden="false" customHeight="false" outlineLevel="0" collapsed="false">
      <c r="B20" s="134"/>
      <c r="C20" s="77"/>
      <c r="D20" s="77"/>
      <c r="E20" s="135"/>
      <c r="F20" s="135"/>
      <c r="G20" s="78"/>
      <c r="H20" s="109"/>
      <c r="I20" s="110"/>
      <c r="J20" s="109"/>
      <c r="K20" s="110"/>
      <c r="L20" s="109"/>
      <c r="M20" s="110"/>
      <c r="N20" s="109"/>
      <c r="O20" s="110"/>
      <c r="P20" s="111"/>
      <c r="Q20" s="111"/>
      <c r="R20" s="150" t="n">
        <v>0</v>
      </c>
      <c r="T20" s="9" t="s">
        <v>238</v>
      </c>
      <c r="U20" s="153" t="n">
        <v>0.003</v>
      </c>
    </row>
    <row r="21" customFormat="false" ht="13.5" hidden="false" customHeight="false" outlineLevel="0" collapsed="false">
      <c r="B21" s="134"/>
      <c r="C21" s="77"/>
      <c r="D21" s="77"/>
      <c r="E21" s="135"/>
      <c r="F21" s="135"/>
      <c r="G21" s="78"/>
      <c r="H21" s="109"/>
      <c r="I21" s="110"/>
      <c r="J21" s="109"/>
      <c r="K21" s="110"/>
      <c r="L21" s="109"/>
      <c r="M21" s="110"/>
      <c r="N21" s="109"/>
      <c r="O21" s="110"/>
      <c r="P21" s="111"/>
      <c r="Q21" s="111"/>
      <c r="R21" s="150"/>
      <c r="T21" s="9" t="s">
        <v>239</v>
      </c>
      <c r="U21" s="5" t="n">
        <f aca="false">U17*U20*U16*60/1000</f>
        <v>1106.86590795035</v>
      </c>
      <c r="V21" s="0" t="s">
        <v>237</v>
      </c>
    </row>
    <row r="22" customFormat="false" ht="13.5" hidden="false" customHeight="false" outlineLevel="0" collapsed="false">
      <c r="B22" s="134"/>
      <c r="C22" s="77"/>
      <c r="D22" s="77"/>
      <c r="E22" s="135"/>
      <c r="F22" s="135"/>
      <c r="G22" s="78"/>
      <c r="H22" s="109"/>
      <c r="I22" s="110"/>
      <c r="J22" s="109"/>
      <c r="K22" s="110"/>
      <c r="L22" s="109"/>
      <c r="M22" s="110"/>
      <c r="N22" s="109"/>
      <c r="O22" s="110"/>
      <c r="P22" s="111"/>
      <c r="Q22" s="111"/>
      <c r="R22" s="150"/>
    </row>
    <row r="23" customFormat="false" ht="13.5" hidden="false" customHeight="false" outlineLevel="0" collapsed="false">
      <c r="B23" s="134"/>
      <c r="C23" s="77"/>
      <c r="D23" s="77"/>
      <c r="E23" s="135"/>
      <c r="F23" s="135"/>
      <c r="G23" s="78"/>
      <c r="H23" s="109"/>
      <c r="I23" s="110"/>
      <c r="J23" s="109"/>
      <c r="K23" s="110"/>
      <c r="L23" s="109"/>
      <c r="M23" s="110"/>
      <c r="N23" s="109"/>
      <c r="O23" s="110"/>
      <c r="P23" s="111"/>
      <c r="Q23" s="111"/>
      <c r="R23" s="150"/>
      <c r="T23" s="75" t="s">
        <v>240</v>
      </c>
    </row>
    <row r="24" customFormat="false" ht="13.5" hidden="false" customHeight="false" outlineLevel="0" collapsed="false">
      <c r="B24" s="134"/>
      <c r="C24" s="77"/>
      <c r="D24" s="77"/>
      <c r="E24" s="135"/>
      <c r="F24" s="135"/>
      <c r="G24" s="78"/>
      <c r="H24" s="109"/>
      <c r="I24" s="110"/>
      <c r="J24" s="109"/>
      <c r="K24" s="110"/>
      <c r="L24" s="109"/>
      <c r="M24" s="110"/>
      <c r="N24" s="109"/>
      <c r="O24" s="110"/>
      <c r="P24" s="111"/>
      <c r="Q24" s="111"/>
      <c r="R24" s="150"/>
      <c r="T24" s="4" t="s">
        <v>241</v>
      </c>
      <c r="U24" s="84" t="n">
        <v>247</v>
      </c>
      <c r="V24" s="75" t="s">
        <v>242</v>
      </c>
    </row>
    <row r="25" customFormat="false" ht="13.5" hidden="false" customHeight="false" outlineLevel="0" collapsed="false">
      <c r="B25" s="134"/>
      <c r="C25" s="77"/>
      <c r="D25" s="77"/>
      <c r="E25" s="135"/>
      <c r="F25" s="135"/>
      <c r="G25" s="78"/>
      <c r="H25" s="109"/>
      <c r="I25" s="110"/>
      <c r="J25" s="109"/>
      <c r="K25" s="110"/>
      <c r="L25" s="109"/>
      <c r="M25" s="110"/>
      <c r="N25" s="109"/>
      <c r="O25" s="110"/>
      <c r="P25" s="111"/>
      <c r="Q25" s="111"/>
      <c r="R25" s="150"/>
      <c r="T25" s="4" t="s">
        <v>243</v>
      </c>
      <c r="U25" s="154" t="n">
        <v>14</v>
      </c>
      <c r="V25" s="0" t="s">
        <v>244</v>
      </c>
    </row>
    <row r="26" customFormat="false" ht="13.5" hidden="false" customHeight="false" outlineLevel="0" collapsed="false">
      <c r="B26" s="134"/>
      <c r="C26" s="77"/>
      <c r="D26" s="77"/>
      <c r="E26" s="135"/>
      <c r="F26" s="135"/>
      <c r="G26" s="78"/>
      <c r="H26" s="109"/>
      <c r="I26" s="110"/>
      <c r="J26" s="109"/>
      <c r="K26" s="110"/>
      <c r="L26" s="109"/>
      <c r="M26" s="110"/>
      <c r="N26" s="109"/>
      <c r="O26" s="110"/>
      <c r="P26" s="111"/>
      <c r="Q26" s="111"/>
      <c r="R26" s="111"/>
      <c r="T26" s="4" t="s">
        <v>243</v>
      </c>
      <c r="U26" s="154" t="n">
        <f aca="false">U24*U25</f>
        <v>3458</v>
      </c>
      <c r="V26" s="0" t="s">
        <v>237</v>
      </c>
    </row>
    <row r="27" customFormat="false" ht="13.5" hidden="false" customHeight="false" outlineLevel="0" collapsed="false">
      <c r="B27" s="155" t="s">
        <v>245</v>
      </c>
      <c r="C27" s="155"/>
      <c r="D27" s="155"/>
      <c r="E27" s="155"/>
      <c r="F27" s="155"/>
      <c r="G27" s="155"/>
      <c r="H27" s="140" t="n">
        <v>12545.8752234348</v>
      </c>
      <c r="I27" s="141" t="n">
        <v>0</v>
      </c>
      <c r="J27" s="140" t="n">
        <v>3131.53007505872</v>
      </c>
      <c r="K27" s="141" t="n">
        <v>0</v>
      </c>
      <c r="L27" s="140" t="n">
        <v>0</v>
      </c>
      <c r="M27" s="141" t="n">
        <v>0</v>
      </c>
      <c r="N27" s="140" t="n">
        <v>0</v>
      </c>
      <c r="O27" s="141" t="n">
        <v>0</v>
      </c>
      <c r="P27" s="156" t="n">
        <v>15677.4052984935</v>
      </c>
      <c r="Q27" s="101"/>
      <c r="R27" s="101"/>
    </row>
    <row r="28" customFormat="false" ht="13.5" hidden="false" customHeight="false" outlineLevel="0" collapsed="false">
      <c r="B28" s="155"/>
      <c r="C28" s="155"/>
      <c r="D28" s="155"/>
      <c r="E28" s="155"/>
      <c r="F28" s="155"/>
      <c r="G28" s="155"/>
      <c r="H28" s="157" t="n">
        <v>12545.8752234348</v>
      </c>
      <c r="I28" s="157"/>
      <c r="J28" s="157" t="n">
        <v>3131.53007505872</v>
      </c>
      <c r="K28" s="157"/>
      <c r="L28" s="157" t="n">
        <v>0</v>
      </c>
      <c r="M28" s="157"/>
      <c r="N28" s="157" t="n">
        <v>0</v>
      </c>
      <c r="O28" s="157"/>
      <c r="P28" s="156"/>
      <c r="Q28" s="101"/>
      <c r="R28" s="101"/>
      <c r="T28" s="4" t="s">
        <v>246</v>
      </c>
      <c r="U28" s="154" t="n">
        <f aca="false">U19+U21+U26</f>
        <v>8254.41893445149</v>
      </c>
      <c r="V28" s="0" t="s">
        <v>237</v>
      </c>
    </row>
    <row r="29" customFormat="false" ht="14.25" hidden="false" customHeight="false" outlineLevel="0" collapsed="false">
      <c r="B29" s="158" t="s">
        <v>247</v>
      </c>
      <c r="C29" s="158"/>
      <c r="D29" s="158"/>
      <c r="E29" s="158"/>
      <c r="F29" s="158"/>
      <c r="G29" s="158"/>
      <c r="H29" s="159" t="n">
        <v>1656.00253741219</v>
      </c>
      <c r="I29" s="159"/>
      <c r="J29" s="159" t="n">
        <v>413.348742747983</v>
      </c>
      <c r="K29" s="159"/>
      <c r="L29" s="159" t="n">
        <v>0</v>
      </c>
      <c r="M29" s="159"/>
      <c r="N29" s="159" t="n">
        <v>0</v>
      </c>
      <c r="O29" s="159"/>
      <c r="P29" s="160" t="n">
        <v>2069.35128016018</v>
      </c>
      <c r="Q29" s="161"/>
      <c r="R29" s="161"/>
      <c r="T29" s="4" t="s">
        <v>248</v>
      </c>
      <c r="U29" s="154" t="n">
        <f aca="false">U21+U26</f>
        <v>4564.86590795035</v>
      </c>
      <c r="V29" s="0" t="s">
        <v>237</v>
      </c>
    </row>
    <row r="30" customFormat="false" ht="14.25" hidden="false" customHeight="false" outlineLevel="0" collapsed="false">
      <c r="B30" s="162" t="s">
        <v>249</v>
      </c>
      <c r="C30" s="162"/>
      <c r="D30" s="162"/>
      <c r="E30" s="162"/>
      <c r="F30" s="162"/>
      <c r="G30" s="162"/>
      <c r="H30" s="163" t="n">
        <v>323.347299573061</v>
      </c>
      <c r="I30" s="164" t="n">
        <v>0</v>
      </c>
      <c r="J30" s="163" t="n">
        <v>80.7095380169773</v>
      </c>
      <c r="K30" s="164" t="n">
        <v>0</v>
      </c>
      <c r="L30" s="163" t="n">
        <v>0</v>
      </c>
      <c r="M30" s="164" t="n">
        <v>0</v>
      </c>
      <c r="N30" s="163" t="n">
        <v>0</v>
      </c>
      <c r="O30" s="164" t="n">
        <v>0</v>
      </c>
      <c r="P30" s="165" t="n">
        <v>404.056837590039</v>
      </c>
      <c r="Q30" s="111"/>
      <c r="R30" s="111"/>
    </row>
    <row r="31" customFormat="false" ht="13.5" hidden="false" customHeight="false" outlineLevel="0" collapsed="false">
      <c r="B31" s="162"/>
      <c r="C31" s="162"/>
      <c r="D31" s="162"/>
      <c r="E31" s="162"/>
      <c r="F31" s="162"/>
      <c r="G31" s="162"/>
      <c r="H31" s="157" t="n">
        <v>323.347299573061</v>
      </c>
      <c r="I31" s="157"/>
      <c r="J31" s="157" t="n">
        <v>80.7095380169773</v>
      </c>
      <c r="K31" s="157"/>
      <c r="L31" s="157" t="n">
        <v>0</v>
      </c>
      <c r="M31" s="157"/>
      <c r="N31" s="157" t="n">
        <v>0</v>
      </c>
      <c r="O31" s="157"/>
      <c r="P31" s="165"/>
      <c r="Q31" s="111"/>
      <c r="R31" s="111"/>
      <c r="T31" s="4" t="s">
        <v>250</v>
      </c>
      <c r="U31" s="166" t="n">
        <v>21000</v>
      </c>
      <c r="V31" s="75" t="s">
        <v>251</v>
      </c>
      <c r="W31" s="0" t="s">
        <v>252</v>
      </c>
    </row>
    <row r="32" customFormat="false" ht="14.25" hidden="false" customHeight="false" outlineLevel="0" collapsed="false">
      <c r="B32" s="167" t="s">
        <v>253</v>
      </c>
      <c r="C32" s="167"/>
      <c r="D32" s="167"/>
      <c r="E32" s="167"/>
      <c r="F32" s="167"/>
      <c r="G32" s="167"/>
      <c r="H32" s="168" t="n">
        <v>42.6804777683555</v>
      </c>
      <c r="I32" s="168"/>
      <c r="J32" s="168" t="n">
        <v>10.6533181120614</v>
      </c>
      <c r="K32" s="168"/>
      <c r="L32" s="168" t="n">
        <v>0</v>
      </c>
      <c r="M32" s="168"/>
      <c r="N32" s="168" t="n">
        <v>0</v>
      </c>
      <c r="O32" s="168"/>
      <c r="P32" s="169" t="n">
        <v>53.3337958804169</v>
      </c>
      <c r="Q32" s="170"/>
      <c r="R32" s="170"/>
      <c r="T32" s="4" t="s">
        <v>254</v>
      </c>
      <c r="U32" s="166" t="n">
        <v>370</v>
      </c>
      <c r="V32" s="75" t="s">
        <v>255</v>
      </c>
    </row>
    <row r="33" customFormat="false" ht="14.25" hidden="false" customHeight="false" outlineLevel="0" collapsed="false">
      <c r="B33" s="171" t="s">
        <v>256</v>
      </c>
      <c r="C33" s="171"/>
      <c r="D33" s="171"/>
      <c r="E33" s="171"/>
      <c r="F33" s="171"/>
      <c r="G33" s="171"/>
      <c r="H33" s="163" t="n">
        <v>435.763493928728</v>
      </c>
      <c r="I33" s="164" t="n">
        <v>0</v>
      </c>
      <c r="J33" s="163" t="n">
        <v>158.664190469642</v>
      </c>
      <c r="K33" s="164" t="n">
        <v>0</v>
      </c>
      <c r="L33" s="163" t="n">
        <v>0</v>
      </c>
      <c r="M33" s="164" t="n">
        <v>0</v>
      </c>
      <c r="N33" s="163" t="n">
        <v>0</v>
      </c>
      <c r="O33" s="164" t="n">
        <v>0</v>
      </c>
      <c r="P33" s="165" t="n">
        <v>594.42768439837</v>
      </c>
      <c r="Q33" s="111"/>
      <c r="R33" s="111"/>
      <c r="T33" s="4" t="s">
        <v>59</v>
      </c>
      <c r="U33" s="166" t="n">
        <v>310</v>
      </c>
      <c r="V33" s="75" t="s">
        <v>255</v>
      </c>
    </row>
    <row r="34" customFormat="false" ht="13.5" hidden="false" customHeight="false" outlineLevel="0" collapsed="false">
      <c r="B34" s="171"/>
      <c r="C34" s="171"/>
      <c r="D34" s="171"/>
      <c r="E34" s="171"/>
      <c r="F34" s="171"/>
      <c r="G34" s="171"/>
      <c r="H34" s="157" t="n">
        <v>435.763493928728</v>
      </c>
      <c r="I34" s="157"/>
      <c r="J34" s="157" t="n">
        <v>158.664190469642</v>
      </c>
      <c r="K34" s="157"/>
      <c r="L34" s="157" t="n">
        <v>0</v>
      </c>
      <c r="M34" s="157"/>
      <c r="N34" s="157" t="n">
        <v>0</v>
      </c>
      <c r="O34" s="157"/>
      <c r="P34" s="165"/>
      <c r="Q34" s="111"/>
      <c r="R34" s="111"/>
    </row>
    <row r="35" customFormat="false" ht="13.5" hidden="false" customHeight="false" outlineLevel="0" collapsed="false">
      <c r="B35" s="172" t="s">
        <v>257</v>
      </c>
      <c r="C35" s="172"/>
      <c r="D35" s="172"/>
      <c r="E35" s="172"/>
      <c r="F35" s="172"/>
      <c r="G35" s="172"/>
      <c r="H35" s="168" t="n">
        <v>57.5189405924932</v>
      </c>
      <c r="I35" s="168"/>
      <c r="J35" s="168" t="n">
        <v>20.9430029658978</v>
      </c>
      <c r="K35" s="168"/>
      <c r="L35" s="168" t="n">
        <v>0</v>
      </c>
      <c r="M35" s="168"/>
      <c r="N35" s="168" t="n">
        <v>0</v>
      </c>
      <c r="O35" s="168"/>
      <c r="P35" s="169" t="n">
        <v>78.461943558391</v>
      </c>
      <c r="Q35" s="173"/>
      <c r="R35" s="170"/>
    </row>
    <row r="36" customFormat="false" ht="13.5" hidden="false" customHeight="false" outlineLevel="0" collapsed="false">
      <c r="T36" s="75" t="s">
        <v>258</v>
      </c>
    </row>
    <row r="37" customFormat="false" ht="13.5" hidden="false" customHeight="false" outlineLevel="0" collapsed="false">
      <c r="T37" s="4" t="s">
        <v>195</v>
      </c>
      <c r="U37" s="154" t="n">
        <f aca="false">U2*U8</f>
        <v>17816171.1677055</v>
      </c>
      <c r="V37" s="75" t="s">
        <v>251</v>
      </c>
    </row>
    <row r="38" customFormat="false" ht="13.5" hidden="false" customHeight="false" outlineLevel="0" collapsed="false">
      <c r="B38" s="71" t="s">
        <v>9</v>
      </c>
      <c r="C38" s="71"/>
      <c r="D38" s="71"/>
      <c r="E38" s="71"/>
      <c r="F38" s="71"/>
      <c r="G38" s="71"/>
      <c r="H38" s="71" t="s">
        <v>259</v>
      </c>
      <c r="I38" s="71"/>
      <c r="J38" s="71"/>
      <c r="K38" s="71"/>
      <c r="L38" s="71"/>
      <c r="M38" s="71"/>
      <c r="N38" s="71"/>
      <c r="O38" s="71"/>
      <c r="T38" s="4" t="s">
        <v>196</v>
      </c>
      <c r="U38" s="154" t="n">
        <f aca="false">U3*U10</f>
        <v>7136751.09376624</v>
      </c>
      <c r="V38" s="75" t="s">
        <v>251</v>
      </c>
    </row>
    <row r="39" customFormat="false" ht="13.5" hidden="false" customHeight="false" outlineLevel="0" collapsed="false">
      <c r="B39" s="134"/>
      <c r="C39" s="77"/>
      <c r="D39" s="77"/>
      <c r="E39" s="77"/>
      <c r="F39" s="77"/>
      <c r="G39" s="78"/>
      <c r="H39" s="79"/>
      <c r="I39" s="80"/>
      <c r="J39" s="80"/>
      <c r="K39" s="80"/>
      <c r="L39" s="80"/>
      <c r="M39" s="80"/>
      <c r="N39" s="80"/>
      <c r="O39" s="81"/>
      <c r="T39" s="4" t="s">
        <v>260</v>
      </c>
      <c r="U39" s="154" t="n">
        <f aca="false">U31*12+U28*U32</f>
        <v>3306135.00574705</v>
      </c>
      <c r="V39" s="75" t="s">
        <v>251</v>
      </c>
    </row>
    <row r="40" customFormat="false" ht="13.5" hidden="false" customHeight="false" outlineLevel="0" collapsed="false">
      <c r="B40" s="134"/>
      <c r="C40" s="77"/>
      <c r="D40" s="77"/>
      <c r="E40" s="77"/>
      <c r="F40" s="77"/>
      <c r="G40" s="78"/>
      <c r="H40" s="72" t="s">
        <v>261</v>
      </c>
      <c r="I40" s="72"/>
      <c r="J40" s="72" t="s">
        <v>262</v>
      </c>
      <c r="K40" s="72"/>
      <c r="L40" s="72" t="s">
        <v>263</v>
      </c>
      <c r="M40" s="72"/>
      <c r="N40" s="72" t="s">
        <v>264</v>
      </c>
      <c r="O40" s="72"/>
      <c r="T40" s="4" t="s">
        <v>265</v>
      </c>
      <c r="U40" s="154" t="n">
        <f aca="false">U29*U33</f>
        <v>1415108.43146461</v>
      </c>
      <c r="V40" s="75" t="s">
        <v>251</v>
      </c>
    </row>
    <row r="41" customFormat="false" ht="22.5" hidden="false" customHeight="false" outlineLevel="0" collapsed="false">
      <c r="B41" s="86"/>
      <c r="C41" s="87"/>
      <c r="D41" s="87"/>
      <c r="E41" s="87"/>
      <c r="F41" s="87"/>
      <c r="G41" s="88"/>
      <c r="H41" s="89" t="s">
        <v>202</v>
      </c>
      <c r="I41" s="90" t="s">
        <v>203</v>
      </c>
      <c r="J41" s="174" t="s">
        <v>266</v>
      </c>
      <c r="K41" s="175" t="s">
        <v>267</v>
      </c>
      <c r="L41" s="89" t="s">
        <v>206</v>
      </c>
      <c r="M41" s="90" t="s">
        <v>207</v>
      </c>
      <c r="N41" s="89" t="s">
        <v>208</v>
      </c>
      <c r="O41" s="90" t="s">
        <v>209</v>
      </c>
    </row>
    <row r="42" customFormat="false" ht="13.5" hidden="false" customHeight="false" outlineLevel="0" collapsed="false">
      <c r="B42" s="94" t="s">
        <v>11</v>
      </c>
      <c r="C42" s="95"/>
      <c r="D42" s="96"/>
      <c r="E42" s="124"/>
      <c r="F42" s="98"/>
      <c r="G42" s="98"/>
      <c r="H42" s="99" t="n">
        <v>249.642641195988</v>
      </c>
      <c r="I42" s="100"/>
      <c r="J42" s="99"/>
      <c r="K42" s="100"/>
      <c r="L42" s="99"/>
      <c r="M42" s="100"/>
      <c r="N42" s="99"/>
      <c r="O42" s="100"/>
      <c r="T42" s="1" t="s">
        <v>268</v>
      </c>
      <c r="U42" s="176" t="n">
        <f aca="false">P33+U28*AB5/1000+U29*AB6/1000</f>
        <v>598.132757843838</v>
      </c>
      <c r="V42" s="0" t="s">
        <v>269</v>
      </c>
    </row>
    <row r="43" customFormat="false" ht="13.5" hidden="false" customHeight="false" outlineLevel="0" collapsed="false">
      <c r="B43" s="94" t="s">
        <v>16</v>
      </c>
      <c r="C43" s="95"/>
      <c r="D43" s="94"/>
      <c r="E43" s="103" t="s">
        <v>216</v>
      </c>
      <c r="F43" s="103"/>
      <c r="G43" s="96"/>
      <c r="H43" s="99" t="n">
        <v>31.5982534736841</v>
      </c>
      <c r="I43" s="100"/>
      <c r="J43" s="99"/>
      <c r="K43" s="100"/>
      <c r="L43" s="99"/>
      <c r="M43" s="100"/>
      <c r="N43" s="99"/>
      <c r="O43" s="100"/>
    </row>
    <row r="44" customFormat="false" ht="13.5" hidden="false" customHeight="false" outlineLevel="0" collapsed="false">
      <c r="B44" s="105"/>
      <c r="C44" s="106"/>
      <c r="D44" s="105"/>
      <c r="E44" s="107" t="s">
        <v>218</v>
      </c>
      <c r="F44" s="107"/>
      <c r="G44" s="108"/>
      <c r="H44" s="109" t="n">
        <v>25.0952741052631</v>
      </c>
      <c r="I44" s="110"/>
      <c r="J44" s="109"/>
      <c r="K44" s="110"/>
      <c r="L44" s="109"/>
      <c r="M44" s="110"/>
      <c r="N44" s="109"/>
      <c r="O44" s="110"/>
    </row>
    <row r="45" customFormat="false" ht="13.5" hidden="false" customHeight="false" outlineLevel="0" collapsed="false">
      <c r="B45" s="113"/>
      <c r="C45" s="114"/>
      <c r="D45" s="115"/>
      <c r="E45" s="116" t="s">
        <v>84</v>
      </c>
      <c r="F45" s="117"/>
      <c r="G45" s="117"/>
      <c r="H45" s="118" t="n">
        <v>56.6935275789472</v>
      </c>
      <c r="I45" s="119"/>
      <c r="J45" s="118"/>
      <c r="K45" s="119"/>
      <c r="L45" s="118"/>
      <c r="M45" s="119"/>
      <c r="N45" s="118"/>
      <c r="O45" s="119"/>
    </row>
    <row r="46" customFormat="false" ht="13.5" hidden="false" customHeight="false" outlineLevel="0" collapsed="false">
      <c r="B46" s="122" t="s">
        <v>21</v>
      </c>
      <c r="C46" s="123"/>
      <c r="D46" s="122"/>
      <c r="E46" s="124" t="s">
        <v>221</v>
      </c>
      <c r="F46" s="96"/>
      <c r="G46" s="96"/>
      <c r="H46" s="99" t="n">
        <v>126.69</v>
      </c>
      <c r="I46" s="100" t="n">
        <v>0</v>
      </c>
      <c r="J46" s="99" t="n">
        <v>63.7104305623284</v>
      </c>
      <c r="K46" s="100" t="n">
        <v>0</v>
      </c>
      <c r="L46" s="99" t="n">
        <v>0</v>
      </c>
      <c r="M46" s="100" t="n">
        <v>0</v>
      </c>
      <c r="N46" s="99" t="n">
        <v>0</v>
      </c>
      <c r="O46" s="100" t="n">
        <v>0</v>
      </c>
    </row>
    <row r="47" customFormat="false" ht="13.5" hidden="false" customHeight="false" outlineLevel="0" collapsed="false">
      <c r="B47" s="125"/>
      <c r="C47" s="123"/>
      <c r="D47" s="126"/>
      <c r="E47" s="127" t="s">
        <v>223</v>
      </c>
      <c r="F47" s="128"/>
      <c r="G47" s="128"/>
      <c r="H47" s="129" t="n">
        <v>7.9125</v>
      </c>
      <c r="I47" s="130" t="n">
        <v>0</v>
      </c>
      <c r="J47" s="129" t="n">
        <v>5.87912666119867</v>
      </c>
      <c r="K47" s="130" t="n">
        <v>0</v>
      </c>
      <c r="L47" s="129" t="n">
        <v>0</v>
      </c>
      <c r="M47" s="130" t="n">
        <v>0</v>
      </c>
      <c r="N47" s="129" t="n">
        <v>0</v>
      </c>
      <c r="O47" s="130" t="n">
        <v>0</v>
      </c>
    </row>
    <row r="48" customFormat="false" ht="13.5" hidden="false" customHeight="false" outlineLevel="0" collapsed="false">
      <c r="B48" s="86"/>
      <c r="C48" s="87"/>
      <c r="D48" s="132"/>
      <c r="E48" s="116" t="s">
        <v>224</v>
      </c>
      <c r="F48" s="116"/>
      <c r="G48" s="133"/>
      <c r="H48" s="118" t="n">
        <v>134.6025</v>
      </c>
      <c r="I48" s="119" t="n">
        <v>0</v>
      </c>
      <c r="J48" s="118" t="n">
        <v>69.5895572235271</v>
      </c>
      <c r="K48" s="119" t="n">
        <v>0</v>
      </c>
      <c r="L48" s="118" t="n">
        <v>0</v>
      </c>
      <c r="M48" s="119" t="n">
        <v>0</v>
      </c>
      <c r="N48" s="118" t="n">
        <v>0</v>
      </c>
      <c r="O48" s="119" t="n">
        <v>0</v>
      </c>
    </row>
    <row r="49" customFormat="false" ht="13.5" hidden="false" customHeight="false" outlineLevel="0" collapsed="false">
      <c r="B49" s="134" t="s">
        <v>225</v>
      </c>
      <c r="C49" s="77"/>
      <c r="D49" s="77"/>
      <c r="E49" s="135"/>
      <c r="F49" s="135"/>
      <c r="G49" s="78"/>
      <c r="H49" s="109" t="n">
        <v>440.938668774935</v>
      </c>
      <c r="I49" s="110" t="n">
        <v>0</v>
      </c>
      <c r="J49" s="109" t="n">
        <v>69.5895572235271</v>
      </c>
      <c r="K49" s="110" t="n">
        <v>0</v>
      </c>
      <c r="L49" s="109" t="n">
        <v>0</v>
      </c>
      <c r="M49" s="110" t="n">
        <v>0</v>
      </c>
      <c r="N49" s="109" t="n">
        <v>0</v>
      </c>
      <c r="O49" s="110" t="n">
        <v>0</v>
      </c>
    </row>
    <row r="50" customFormat="false" ht="13.5" hidden="false" customHeight="false" outlineLevel="0" collapsed="false">
      <c r="B50" s="136" t="s">
        <v>26</v>
      </c>
      <c r="C50" s="137"/>
      <c r="D50" s="137"/>
      <c r="E50" s="138"/>
      <c r="F50" s="138"/>
      <c r="G50" s="139"/>
      <c r="H50" s="140" t="n">
        <v>687.923104</v>
      </c>
      <c r="I50" s="141"/>
      <c r="J50" s="140"/>
      <c r="K50" s="141"/>
      <c r="L50" s="140"/>
      <c r="M50" s="141"/>
      <c r="N50" s="140"/>
      <c r="O50" s="141"/>
    </row>
    <row r="51" customFormat="false" ht="13.5" hidden="false" customHeight="false" outlineLevel="0" collapsed="false">
      <c r="B51" s="144" t="s">
        <v>31</v>
      </c>
      <c r="C51" s="145"/>
      <c r="D51" s="145"/>
      <c r="E51" s="146"/>
      <c r="F51" s="146"/>
      <c r="G51" s="147"/>
      <c r="H51" s="148" t="n">
        <v>67.1713</v>
      </c>
      <c r="I51" s="149"/>
      <c r="J51" s="148"/>
      <c r="K51" s="149"/>
      <c r="L51" s="148"/>
      <c r="M51" s="149"/>
      <c r="N51" s="148"/>
      <c r="O51" s="149"/>
    </row>
    <row r="52" customFormat="false" ht="13.5" hidden="false" customHeight="false" outlineLevel="0" collapsed="false">
      <c r="B52" s="144" t="s">
        <v>36</v>
      </c>
      <c r="C52" s="145"/>
      <c r="D52" s="145"/>
      <c r="E52" s="146"/>
      <c r="F52" s="146"/>
      <c r="G52" s="147"/>
      <c r="H52" s="148" t="n">
        <v>29.4078620333333</v>
      </c>
      <c r="I52" s="149"/>
      <c r="J52" s="148" t="n">
        <v>0</v>
      </c>
      <c r="K52" s="149" t="n">
        <v>0</v>
      </c>
      <c r="L52" s="148" t="n">
        <v>0</v>
      </c>
      <c r="M52" s="149" t="n">
        <v>0</v>
      </c>
      <c r="N52" s="148" t="n">
        <v>0</v>
      </c>
      <c r="O52" s="149" t="n">
        <v>0</v>
      </c>
    </row>
    <row r="53" customFormat="false" ht="13.5" hidden="false" customHeight="false" outlineLevel="0" collapsed="false">
      <c r="B53" s="144" t="s">
        <v>231</v>
      </c>
      <c r="C53" s="145"/>
      <c r="D53" s="145"/>
      <c r="E53" s="146"/>
      <c r="F53" s="146"/>
      <c r="G53" s="147"/>
      <c r="H53" s="148" t="n">
        <v>0</v>
      </c>
      <c r="I53" s="149"/>
      <c r="J53" s="148" t="n">
        <v>0</v>
      </c>
      <c r="K53" s="149" t="n">
        <v>0</v>
      </c>
      <c r="L53" s="148"/>
      <c r="M53" s="149"/>
      <c r="N53" s="148"/>
      <c r="O53" s="149"/>
    </row>
    <row r="54" customFormat="false" ht="13.5" hidden="false" customHeight="false" outlineLevel="0" collapsed="false">
      <c r="B54" s="144" t="s">
        <v>233</v>
      </c>
      <c r="C54" s="145"/>
      <c r="D54" s="145"/>
      <c r="E54" s="146"/>
      <c r="F54" s="146"/>
      <c r="G54" s="147"/>
      <c r="H54" s="148" t="n">
        <v>0</v>
      </c>
      <c r="I54" s="149"/>
      <c r="J54" s="148"/>
      <c r="K54" s="149"/>
      <c r="L54" s="148"/>
      <c r="M54" s="149"/>
      <c r="N54" s="148"/>
      <c r="O54" s="149"/>
    </row>
    <row r="55" customFormat="false" ht="13.5" hidden="false" customHeight="false" outlineLevel="0" collapsed="false">
      <c r="B55" s="144" t="s">
        <v>235</v>
      </c>
      <c r="C55" s="145"/>
      <c r="D55" s="145"/>
      <c r="E55" s="146"/>
      <c r="F55" s="146"/>
      <c r="G55" s="147"/>
      <c r="H55" s="148" t="n">
        <v>59.9971003797217</v>
      </c>
      <c r="I55" s="149"/>
      <c r="J55" s="148" t="n">
        <v>0</v>
      </c>
      <c r="K55" s="149" t="n">
        <v>0</v>
      </c>
      <c r="L55" s="148" t="n">
        <v>0</v>
      </c>
      <c r="M55" s="149" t="n">
        <v>0</v>
      </c>
      <c r="N55" s="148" t="n">
        <v>0</v>
      </c>
      <c r="O55" s="149" t="n">
        <v>0</v>
      </c>
    </row>
    <row r="56" customFormat="false" ht="13.5" hidden="false" customHeight="false" outlineLevel="0" collapsed="false">
      <c r="B56" s="134"/>
      <c r="C56" s="77"/>
      <c r="D56" s="77"/>
      <c r="E56" s="135"/>
      <c r="F56" s="135"/>
      <c r="G56" s="78"/>
      <c r="H56" s="109"/>
      <c r="I56" s="110"/>
      <c r="J56" s="109"/>
      <c r="K56" s="110"/>
      <c r="L56" s="109"/>
      <c r="M56" s="110"/>
      <c r="N56" s="109"/>
      <c r="O56" s="110"/>
    </row>
    <row r="57" customFormat="false" ht="13.5" hidden="false" customHeight="false" outlineLevel="0" collapsed="false">
      <c r="B57" s="134"/>
      <c r="C57" s="77"/>
      <c r="D57" s="77"/>
      <c r="E57" s="135"/>
      <c r="F57" s="135"/>
      <c r="G57" s="78"/>
      <c r="H57" s="109"/>
      <c r="I57" s="110"/>
      <c r="J57" s="109"/>
      <c r="K57" s="110"/>
      <c r="L57" s="109"/>
      <c r="M57" s="110"/>
      <c r="N57" s="109"/>
      <c r="O57" s="110"/>
    </row>
    <row r="58" customFormat="false" ht="13.5" hidden="false" customHeight="false" outlineLevel="0" collapsed="false">
      <c r="B58" s="134"/>
      <c r="C58" s="77"/>
      <c r="D58" s="77"/>
      <c r="E58" s="135"/>
      <c r="F58" s="135"/>
      <c r="G58" s="78"/>
      <c r="H58" s="109"/>
      <c r="I58" s="110"/>
      <c r="J58" s="109"/>
      <c r="K58" s="110"/>
      <c r="L58" s="109"/>
      <c r="M58" s="110"/>
      <c r="N58" s="109"/>
      <c r="O58" s="110"/>
    </row>
    <row r="59" customFormat="false" ht="13.5" hidden="false" customHeight="false" outlineLevel="0" collapsed="false">
      <c r="B59" s="134"/>
      <c r="C59" s="77"/>
      <c r="D59" s="77"/>
      <c r="E59" s="135"/>
      <c r="F59" s="135"/>
      <c r="G59" s="78"/>
      <c r="H59" s="109"/>
      <c r="I59" s="110"/>
      <c r="J59" s="109"/>
      <c r="K59" s="110"/>
      <c r="L59" s="109"/>
      <c r="M59" s="110"/>
      <c r="N59" s="109"/>
      <c r="O59" s="110"/>
    </row>
    <row r="60" customFormat="false" ht="13.5" hidden="false" customHeight="false" outlineLevel="0" collapsed="false">
      <c r="B60" s="134"/>
      <c r="C60" s="77"/>
      <c r="D60" s="77"/>
      <c r="E60" s="135"/>
      <c r="F60" s="135"/>
      <c r="G60" s="78"/>
      <c r="H60" s="109"/>
      <c r="I60" s="110"/>
      <c r="J60" s="109"/>
      <c r="K60" s="110"/>
      <c r="L60" s="109"/>
      <c r="M60" s="110"/>
      <c r="N60" s="109"/>
      <c r="O60" s="110"/>
    </row>
    <row r="61" customFormat="false" ht="13.5" hidden="false" customHeight="false" outlineLevel="0" collapsed="false">
      <c r="B61" s="134"/>
      <c r="C61" s="77"/>
      <c r="D61" s="77"/>
      <c r="E61" s="135"/>
      <c r="F61" s="135"/>
      <c r="G61" s="78"/>
      <c r="H61" s="109"/>
      <c r="I61" s="110"/>
      <c r="J61" s="109"/>
      <c r="K61" s="110"/>
      <c r="L61" s="109"/>
      <c r="M61" s="110"/>
      <c r="N61" s="109"/>
      <c r="O61" s="110"/>
    </row>
    <row r="62" customFormat="false" ht="13.5" hidden="false" customHeight="false" outlineLevel="0" collapsed="false">
      <c r="B62" s="134"/>
      <c r="C62" s="77"/>
      <c r="D62" s="77"/>
      <c r="E62" s="135"/>
      <c r="F62" s="135"/>
      <c r="G62" s="78"/>
      <c r="H62" s="109"/>
      <c r="I62" s="110"/>
      <c r="J62" s="109"/>
      <c r="K62" s="110"/>
      <c r="L62" s="109"/>
      <c r="M62" s="110"/>
      <c r="N62" s="109"/>
      <c r="O62" s="110"/>
    </row>
    <row r="63" customFormat="false" ht="13.5" hidden="false" customHeight="false" outlineLevel="0" collapsed="false">
      <c r="B63" s="155" t="s">
        <v>84</v>
      </c>
      <c r="C63" s="155"/>
      <c r="D63" s="155"/>
      <c r="E63" s="155"/>
      <c r="F63" s="155"/>
      <c r="G63" s="155"/>
      <c r="H63" s="178" t="n">
        <v>1285.43803518799</v>
      </c>
      <c r="I63" s="100" t="n">
        <v>0</v>
      </c>
      <c r="J63" s="178" t="n">
        <v>69.5895572235271</v>
      </c>
      <c r="K63" s="100" t="n">
        <v>0</v>
      </c>
      <c r="L63" s="178" t="n">
        <v>0</v>
      </c>
      <c r="M63" s="100" t="n">
        <v>0</v>
      </c>
      <c r="N63" s="178" t="n">
        <v>0</v>
      </c>
      <c r="O63" s="100" t="n">
        <v>0</v>
      </c>
    </row>
    <row r="64" customFormat="false" ht="13.5" hidden="false" customHeight="false" outlineLevel="0" collapsed="false">
      <c r="B64" s="155"/>
      <c r="C64" s="155"/>
      <c r="D64" s="155"/>
      <c r="E64" s="155"/>
      <c r="F64" s="155"/>
      <c r="G64" s="155"/>
      <c r="H64" s="157" t="n">
        <v>1285.43803518799</v>
      </c>
      <c r="I64" s="157"/>
      <c r="J64" s="157" t="n">
        <v>69.5895572235271</v>
      </c>
      <c r="K64" s="157"/>
      <c r="L64" s="157" t="n">
        <v>0</v>
      </c>
      <c r="M64" s="157"/>
      <c r="N64" s="157" t="n">
        <v>0</v>
      </c>
      <c r="O64" s="157"/>
    </row>
    <row r="65" customFormat="false" ht="13.5" hidden="false" customHeight="false" outlineLevel="0" collapsed="false">
      <c r="B65" s="167" t="s">
        <v>271</v>
      </c>
      <c r="C65" s="167"/>
      <c r="D65" s="167"/>
      <c r="E65" s="167"/>
      <c r="F65" s="167"/>
      <c r="G65" s="167"/>
      <c r="H65" s="168" t="n">
        <v>169.672391128299</v>
      </c>
      <c r="I65" s="168"/>
      <c r="J65" s="168" t="n">
        <v>9.18552761662185</v>
      </c>
      <c r="K65" s="168"/>
      <c r="L65" s="168" t="n">
        <v>0</v>
      </c>
      <c r="M65" s="168"/>
      <c r="N65" s="168" t="n">
        <v>0</v>
      </c>
      <c r="O65" s="168"/>
    </row>
    <row r="68" customFormat="false" ht="13.5" hidden="false" customHeight="false" outlineLevel="0" collapsed="false">
      <c r="H68" s="179" t="s">
        <v>272</v>
      </c>
      <c r="I68" s="179"/>
      <c r="J68" s="179"/>
      <c r="K68" s="179"/>
      <c r="L68" s="179"/>
    </row>
    <row r="69" customFormat="false" ht="22.5" hidden="false" customHeight="false" outlineLevel="0" collapsed="false">
      <c r="H69" s="180" t="s">
        <v>273</v>
      </c>
      <c r="I69" s="181" t="s">
        <v>274</v>
      </c>
      <c r="J69" s="182" t="s">
        <v>275</v>
      </c>
      <c r="K69" s="183" t="s">
        <v>276</v>
      </c>
      <c r="L69" s="184" t="s">
        <v>277</v>
      </c>
    </row>
    <row r="70" customFormat="false" ht="13.5" hidden="false" customHeight="false" outlineLevel="0" collapsed="false">
      <c r="H70" s="185" t="s">
        <v>278</v>
      </c>
      <c r="I70" s="186" t="s">
        <v>279</v>
      </c>
      <c r="J70" s="186" t="s">
        <v>280</v>
      </c>
      <c r="K70" s="187"/>
      <c r="L70" s="188"/>
    </row>
    <row r="71" customFormat="false" ht="13.5" hidden="false" customHeight="false" outlineLevel="0" collapsed="false">
      <c r="H71" s="189" t="n">
        <v>695.579033600001</v>
      </c>
      <c r="I71" s="190" t="n">
        <v>2872354.28500115</v>
      </c>
      <c r="J71" s="190" t="n">
        <v>3093</v>
      </c>
      <c r="K71" s="191" t="n">
        <v>0.493207631493541</v>
      </c>
      <c r="L71" s="192" t="n">
        <v>1.00187825853417</v>
      </c>
    </row>
    <row r="72" customFormat="false" ht="13.5" hidden="false" customHeight="false" outlineLevel="0" collapsed="false">
      <c r="H72" s="193" t="n">
        <v>226.229547667619</v>
      </c>
      <c r="I72" s="194" t="n">
        <v>85009.1214407738</v>
      </c>
      <c r="J72" s="194" t="n">
        <v>1055</v>
      </c>
      <c r="K72" s="195" t="n">
        <v>0.0761312350215637</v>
      </c>
      <c r="L72" s="196" t="n">
        <v>0.321321804485089</v>
      </c>
    </row>
  </sheetData>
  <mergeCells count="66">
    <mergeCell ref="B2:G2"/>
    <mergeCell ref="H2:Q2"/>
    <mergeCell ref="H4:I4"/>
    <mergeCell ref="J4:K4"/>
    <mergeCell ref="L4:M4"/>
    <mergeCell ref="N4:O4"/>
    <mergeCell ref="E7:F7"/>
    <mergeCell ref="E8:F8"/>
    <mergeCell ref="B27:G28"/>
    <mergeCell ref="P27:P28"/>
    <mergeCell ref="Q27:Q28"/>
    <mergeCell ref="R27:R28"/>
    <mergeCell ref="H28:I28"/>
    <mergeCell ref="J28:K28"/>
    <mergeCell ref="L28:M28"/>
    <mergeCell ref="N28:O28"/>
    <mergeCell ref="B29:G29"/>
    <mergeCell ref="H29:I29"/>
    <mergeCell ref="J29:K29"/>
    <mergeCell ref="L29:M29"/>
    <mergeCell ref="N29:O29"/>
    <mergeCell ref="B30:G31"/>
    <mergeCell ref="P30:P31"/>
    <mergeCell ref="Q30:Q31"/>
    <mergeCell ref="R30:R31"/>
    <mergeCell ref="H31:I31"/>
    <mergeCell ref="J31:K31"/>
    <mergeCell ref="L31:M31"/>
    <mergeCell ref="N31:O31"/>
    <mergeCell ref="B32:G32"/>
    <mergeCell ref="H32:I32"/>
    <mergeCell ref="J32:K32"/>
    <mergeCell ref="L32:M32"/>
    <mergeCell ref="N32:O32"/>
    <mergeCell ref="B33:G34"/>
    <mergeCell ref="P33:P34"/>
    <mergeCell ref="Q33:Q34"/>
    <mergeCell ref="R33:R34"/>
    <mergeCell ref="H34:I34"/>
    <mergeCell ref="J34:K34"/>
    <mergeCell ref="L34:M34"/>
    <mergeCell ref="N34:O34"/>
    <mergeCell ref="B35:G35"/>
    <mergeCell ref="H35:I35"/>
    <mergeCell ref="J35:K35"/>
    <mergeCell ref="L35:M35"/>
    <mergeCell ref="N35:O35"/>
    <mergeCell ref="B38:G38"/>
    <mergeCell ref="H38:O38"/>
    <mergeCell ref="H40:I40"/>
    <mergeCell ref="J40:K40"/>
    <mergeCell ref="L40:M40"/>
    <mergeCell ref="N40:O40"/>
    <mergeCell ref="E43:F43"/>
    <mergeCell ref="E44:F44"/>
    <mergeCell ref="B63:G64"/>
    <mergeCell ref="H64:I64"/>
    <mergeCell ref="J64:K64"/>
    <mergeCell ref="L64:M64"/>
    <mergeCell ref="N64:O64"/>
    <mergeCell ref="B65:G65"/>
    <mergeCell ref="H65:I65"/>
    <mergeCell ref="J65:K65"/>
    <mergeCell ref="L65:M65"/>
    <mergeCell ref="N65:O65"/>
    <mergeCell ref="H68:L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7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B2" activeCellId="0" sqref="B2:R3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37"/>
    <col collapsed="false" customWidth="true" hidden="false" outlineLevel="0" max="20" min="20" style="0" width="21.49"/>
    <col collapsed="false" customWidth="true" hidden="false" outlineLevel="0" max="21" min="21" style="0" width="11.12"/>
    <col collapsed="false" customWidth="true" hidden="false" outlineLevel="0" max="27" min="27" style="0" width="16.62"/>
  </cols>
  <sheetData>
    <row r="2" customFormat="false" ht="13.5" hidden="false" customHeight="false" outlineLevel="0" collapsed="false">
      <c r="B2" s="71" t="s">
        <v>9</v>
      </c>
      <c r="C2" s="71"/>
      <c r="D2" s="71"/>
      <c r="E2" s="71"/>
      <c r="F2" s="71"/>
      <c r="G2" s="71"/>
      <c r="H2" s="72" t="s">
        <v>186</v>
      </c>
      <c r="I2" s="72"/>
      <c r="J2" s="72"/>
      <c r="K2" s="72"/>
      <c r="L2" s="72"/>
      <c r="M2" s="72"/>
      <c r="N2" s="72"/>
      <c r="O2" s="72"/>
      <c r="P2" s="72"/>
      <c r="Q2" s="72"/>
      <c r="R2" s="73" t="s">
        <v>112</v>
      </c>
      <c r="T2" s="4" t="s">
        <v>187</v>
      </c>
      <c r="U2" s="74" t="n">
        <f aca="false">H64*1000</f>
        <v>1310266.20565769</v>
      </c>
      <c r="V2" s="0" t="s">
        <v>188</v>
      </c>
      <c r="X2" s="75" t="s">
        <v>189</v>
      </c>
      <c r="AA2" s="75" t="s">
        <v>190</v>
      </c>
    </row>
    <row r="3" customFormat="false" ht="13.5" hidden="false" customHeight="false" outlineLevel="0" collapsed="false">
      <c r="B3" s="134"/>
      <c r="C3" s="77"/>
      <c r="D3" s="77"/>
      <c r="E3" s="77"/>
      <c r="F3" s="77"/>
      <c r="G3" s="78"/>
      <c r="H3" s="79"/>
      <c r="I3" s="80"/>
      <c r="J3" s="80"/>
      <c r="K3" s="80"/>
      <c r="L3" s="80"/>
      <c r="M3" s="80"/>
      <c r="N3" s="80"/>
      <c r="O3" s="80"/>
      <c r="P3" s="81"/>
      <c r="Q3" s="82"/>
      <c r="R3" s="83"/>
      <c r="T3" s="4" t="s">
        <v>191</v>
      </c>
      <c r="U3" s="74" t="n">
        <f aca="false">J64*1000</f>
        <v>59672.1202038292</v>
      </c>
      <c r="V3" s="0" t="s">
        <v>192</v>
      </c>
      <c r="X3" s="84" t="n">
        <v>90</v>
      </c>
      <c r="Y3" s="75" t="s">
        <v>193</v>
      </c>
      <c r="AA3" s="0" t="s">
        <v>194</v>
      </c>
    </row>
    <row r="4" customFormat="false" ht="13.5" hidden="false" customHeight="false" outlineLevel="0" collapsed="false">
      <c r="B4" s="134"/>
      <c r="C4" s="77"/>
      <c r="D4" s="77"/>
      <c r="E4" s="77"/>
      <c r="F4" s="77"/>
      <c r="G4" s="78"/>
      <c r="H4" s="72" t="s">
        <v>195</v>
      </c>
      <c r="I4" s="72"/>
      <c r="J4" s="72" t="s">
        <v>196</v>
      </c>
      <c r="K4" s="72"/>
      <c r="L4" s="72" t="s">
        <v>197</v>
      </c>
      <c r="M4" s="72"/>
      <c r="N4" s="72" t="s">
        <v>198</v>
      </c>
      <c r="O4" s="72"/>
      <c r="P4" s="71" t="s">
        <v>84</v>
      </c>
      <c r="Q4" s="71" t="s">
        <v>199</v>
      </c>
      <c r="R4" s="85" t="s">
        <v>200</v>
      </c>
    </row>
    <row r="5" customFormat="false" ht="13.5" hidden="false" customHeight="false" outlineLevel="0" collapsed="false">
      <c r="B5" s="86"/>
      <c r="C5" s="87"/>
      <c r="D5" s="87"/>
      <c r="E5" s="87"/>
      <c r="F5" s="87"/>
      <c r="G5" s="88" t="s">
        <v>201</v>
      </c>
      <c r="H5" s="89" t="s">
        <v>202</v>
      </c>
      <c r="I5" s="90" t="s">
        <v>203</v>
      </c>
      <c r="J5" s="89" t="s">
        <v>204</v>
      </c>
      <c r="K5" s="91" t="s">
        <v>205</v>
      </c>
      <c r="L5" s="89" t="s">
        <v>206</v>
      </c>
      <c r="M5" s="90" t="s">
        <v>207</v>
      </c>
      <c r="N5" s="89" t="s">
        <v>208</v>
      </c>
      <c r="O5" s="90" t="s">
        <v>209</v>
      </c>
      <c r="P5" s="92" t="s">
        <v>201</v>
      </c>
      <c r="Q5" s="92" t="s">
        <v>210</v>
      </c>
      <c r="R5" s="92" t="s">
        <v>211</v>
      </c>
      <c r="AA5" s="4" t="s">
        <v>212</v>
      </c>
      <c r="AB5" s="93" t="n">
        <v>0.2</v>
      </c>
      <c r="AC5" s="1" t="s">
        <v>213</v>
      </c>
    </row>
    <row r="6" customFormat="false" ht="13.5" hidden="false" customHeight="false" outlineLevel="0" collapsed="false">
      <c r="B6" s="94" t="s">
        <v>11</v>
      </c>
      <c r="C6" s="95"/>
      <c r="D6" s="96"/>
      <c r="E6" s="124"/>
      <c r="F6" s="98"/>
      <c r="G6" s="98"/>
      <c r="H6" s="99" t="n">
        <v>2662.34652067729</v>
      </c>
      <c r="I6" s="100"/>
      <c r="J6" s="99"/>
      <c r="K6" s="100"/>
      <c r="L6" s="99"/>
      <c r="M6" s="100"/>
      <c r="N6" s="99"/>
      <c r="O6" s="100"/>
      <c r="P6" s="101" t="n">
        <v>2662.34652067729</v>
      </c>
      <c r="Q6" s="101" t="n">
        <v>68.6171783679713</v>
      </c>
      <c r="R6" s="101" t="n">
        <v>92.4728965686066</v>
      </c>
      <c r="T6" s="102" t="s">
        <v>214</v>
      </c>
      <c r="AA6" s="4" t="s">
        <v>215</v>
      </c>
      <c r="AB6" s="1" t="n">
        <v>0.45</v>
      </c>
      <c r="AC6" s="1" t="s">
        <v>213</v>
      </c>
    </row>
    <row r="7" customFormat="false" ht="13.5" hidden="false" customHeight="false" outlineLevel="0" collapsed="false">
      <c r="B7" s="94" t="s">
        <v>16</v>
      </c>
      <c r="C7" s="95"/>
      <c r="D7" s="94"/>
      <c r="E7" s="103" t="s">
        <v>216</v>
      </c>
      <c r="F7" s="103"/>
      <c r="G7" s="96"/>
      <c r="H7" s="99" t="n">
        <v>309.411758349473</v>
      </c>
      <c r="I7" s="100"/>
      <c r="J7" s="99"/>
      <c r="K7" s="100"/>
      <c r="L7" s="99"/>
      <c r="M7" s="100"/>
      <c r="N7" s="99"/>
      <c r="O7" s="100"/>
      <c r="P7" s="101" t="n">
        <v>309.411758349473</v>
      </c>
      <c r="Q7" s="101" t="n">
        <v>7.97452985436786</v>
      </c>
      <c r="R7" s="101" t="n">
        <v>10.7469862787368</v>
      </c>
      <c r="T7" s="4" t="s">
        <v>195</v>
      </c>
      <c r="U7" s="104" t="n">
        <v>15.4</v>
      </c>
      <c r="V7" s="75" t="s">
        <v>217</v>
      </c>
    </row>
    <row r="8" customFormat="false" ht="13.5" hidden="false" customHeight="false" outlineLevel="0" collapsed="false">
      <c r="B8" s="105"/>
      <c r="C8" s="106"/>
      <c r="D8" s="105"/>
      <c r="E8" s="107" t="s">
        <v>218</v>
      </c>
      <c r="F8" s="107"/>
      <c r="G8" s="108"/>
      <c r="H8" s="109" t="n">
        <v>243.917070821052</v>
      </c>
      <c r="I8" s="110"/>
      <c r="J8" s="109"/>
      <c r="K8" s="110"/>
      <c r="L8" s="109"/>
      <c r="M8" s="110"/>
      <c r="N8" s="109"/>
      <c r="O8" s="110"/>
      <c r="P8" s="111" t="n">
        <v>243.917070821052</v>
      </c>
      <c r="Q8" s="111" t="n">
        <v>6.28652244384155</v>
      </c>
      <c r="R8" s="111" t="n">
        <v>8.4721195705263</v>
      </c>
      <c r="U8" s="112" t="n">
        <f aca="false">U7/100*X3</f>
        <v>13.86</v>
      </c>
      <c r="V8" s="75" t="s">
        <v>219</v>
      </c>
    </row>
    <row r="9" customFormat="false" ht="13.5" hidden="false" customHeight="false" outlineLevel="0" collapsed="false">
      <c r="B9" s="113"/>
      <c r="C9" s="114"/>
      <c r="D9" s="115"/>
      <c r="E9" s="116" t="s">
        <v>84</v>
      </c>
      <c r="F9" s="117"/>
      <c r="G9" s="117"/>
      <c r="H9" s="118" t="n">
        <v>553.328829170525</v>
      </c>
      <c r="I9" s="119"/>
      <c r="J9" s="118"/>
      <c r="K9" s="119"/>
      <c r="L9" s="118"/>
      <c r="M9" s="119"/>
      <c r="N9" s="118"/>
      <c r="O9" s="119"/>
      <c r="P9" s="120" t="n">
        <v>553.328829170525</v>
      </c>
      <c r="Q9" s="120" t="n">
        <v>14.2610522982094</v>
      </c>
      <c r="R9" s="120" t="n">
        <v>19.2191058492631</v>
      </c>
      <c r="T9" s="4" t="s">
        <v>196</v>
      </c>
      <c r="U9" s="121" t="n">
        <v>1.06</v>
      </c>
      <c r="V9" s="75" t="s">
        <v>220</v>
      </c>
    </row>
    <row r="10" customFormat="false" ht="13.5" hidden="false" customHeight="false" outlineLevel="0" collapsed="false">
      <c r="B10" s="122" t="s">
        <v>21</v>
      </c>
      <c r="C10" s="123"/>
      <c r="D10" s="122"/>
      <c r="E10" s="124" t="s">
        <v>221</v>
      </c>
      <c r="F10" s="96"/>
      <c r="G10" s="96"/>
      <c r="H10" s="99" t="n">
        <v>1251.4272</v>
      </c>
      <c r="I10" s="100" t="n">
        <v>0</v>
      </c>
      <c r="J10" s="99" t="n">
        <v>2461.8747269451</v>
      </c>
      <c r="K10" s="100" t="n">
        <v>0</v>
      </c>
      <c r="L10" s="99" t="n">
        <v>0</v>
      </c>
      <c r="M10" s="100" t="n">
        <v>0</v>
      </c>
      <c r="N10" s="99" t="n">
        <v>0</v>
      </c>
      <c r="O10" s="100" t="n">
        <v>0</v>
      </c>
      <c r="P10" s="101" t="n">
        <v>3713.3019269451</v>
      </c>
      <c r="Q10" s="101" t="n">
        <v>95.7036579109561</v>
      </c>
      <c r="R10" s="101" t="n">
        <v>168.201566165218</v>
      </c>
      <c r="U10" s="112" t="n">
        <f aca="false">U9*X3*45/41.8605</f>
        <v>102.554914537571</v>
      </c>
      <c r="V10" s="75" t="s">
        <v>222</v>
      </c>
    </row>
    <row r="11" customFormat="false" ht="13.5" hidden="false" customHeight="false" outlineLevel="0" collapsed="false">
      <c r="B11" s="125"/>
      <c r="C11" s="123"/>
      <c r="D11" s="126"/>
      <c r="E11" s="127" t="s">
        <v>223</v>
      </c>
      <c r="F11" s="128"/>
      <c r="G11" s="128"/>
      <c r="H11" s="129" t="n">
        <v>77.958</v>
      </c>
      <c r="I11" s="130" t="n">
        <v>0</v>
      </c>
      <c r="J11" s="129" t="n">
        <v>223.370682227216</v>
      </c>
      <c r="K11" s="130" t="n">
        <v>0</v>
      </c>
      <c r="L11" s="129" t="n">
        <v>0</v>
      </c>
      <c r="M11" s="130" t="n">
        <v>0</v>
      </c>
      <c r="N11" s="129" t="n">
        <v>0</v>
      </c>
      <c r="O11" s="130" t="n">
        <v>0</v>
      </c>
      <c r="P11" s="131" t="n">
        <v>301.328682227216</v>
      </c>
      <c r="Q11" s="131" t="n">
        <v>7.76620315018598</v>
      </c>
      <c r="R11" s="131" t="n">
        <v>14.0252103995123</v>
      </c>
    </row>
    <row r="12" customFormat="false" ht="13.5" hidden="false" customHeight="false" outlineLevel="0" collapsed="false">
      <c r="B12" s="86"/>
      <c r="C12" s="87"/>
      <c r="D12" s="132"/>
      <c r="E12" s="116" t="s">
        <v>224</v>
      </c>
      <c r="F12" s="116"/>
      <c r="G12" s="133"/>
      <c r="H12" s="118" t="n">
        <v>1329.3852</v>
      </c>
      <c r="I12" s="119" t="n">
        <v>0</v>
      </c>
      <c r="J12" s="118" t="n">
        <v>2685.24540917231</v>
      </c>
      <c r="K12" s="119" t="n">
        <v>0</v>
      </c>
      <c r="L12" s="118" t="n">
        <v>0</v>
      </c>
      <c r="M12" s="119" t="n">
        <v>0</v>
      </c>
      <c r="N12" s="118" t="n">
        <v>0</v>
      </c>
      <c r="O12" s="119" t="n">
        <v>0</v>
      </c>
      <c r="P12" s="120" t="n">
        <v>4014.63060917231</v>
      </c>
      <c r="Q12" s="120" t="n">
        <v>103.469861061142</v>
      </c>
      <c r="R12" s="120" t="n">
        <v>182.226776564731</v>
      </c>
    </row>
    <row r="13" customFormat="false" ht="13.5" hidden="false" customHeight="false" outlineLevel="0" collapsed="false">
      <c r="B13" s="134" t="s">
        <v>225</v>
      </c>
      <c r="C13" s="77"/>
      <c r="D13" s="77"/>
      <c r="E13" s="135"/>
      <c r="F13" s="135"/>
      <c r="G13" s="78"/>
      <c r="H13" s="109" t="n">
        <v>4545.06054984781</v>
      </c>
      <c r="I13" s="110" t="n">
        <v>0</v>
      </c>
      <c r="J13" s="109" t="n">
        <v>2685.24540917231</v>
      </c>
      <c r="K13" s="110" t="n">
        <v>0</v>
      </c>
      <c r="L13" s="109" t="n">
        <v>0</v>
      </c>
      <c r="M13" s="110" t="n">
        <v>0</v>
      </c>
      <c r="N13" s="109" t="n">
        <v>0</v>
      </c>
      <c r="O13" s="110" t="n">
        <v>0</v>
      </c>
      <c r="P13" s="111" t="n">
        <v>7230.30595902013</v>
      </c>
      <c r="Q13" s="111" t="n">
        <v>186.348091727323</v>
      </c>
      <c r="R13" s="111" t="n">
        <v>293.9187789826</v>
      </c>
      <c r="T13" s="75" t="s">
        <v>226</v>
      </c>
    </row>
    <row r="14" customFormat="false" ht="13.5" hidden="false" customHeight="false" outlineLevel="0" collapsed="false">
      <c r="B14" s="136" t="s">
        <v>26</v>
      </c>
      <c r="C14" s="137"/>
      <c r="D14" s="137"/>
      <c r="E14" s="138"/>
      <c r="F14" s="138"/>
      <c r="G14" s="139"/>
      <c r="H14" s="140" t="n">
        <v>6714.12949504</v>
      </c>
      <c r="I14" s="141"/>
      <c r="J14" s="140"/>
      <c r="K14" s="141"/>
      <c r="L14" s="140"/>
      <c r="M14" s="141"/>
      <c r="N14" s="140"/>
      <c r="O14" s="141"/>
      <c r="P14" s="142" t="n">
        <v>6714.12949504</v>
      </c>
      <c r="Q14" s="142" t="n">
        <v>173.044574614433</v>
      </c>
      <c r="R14" s="142" t="n">
        <v>233.205932256</v>
      </c>
      <c r="T14" s="4" t="s">
        <v>227</v>
      </c>
      <c r="U14" s="143" t="n">
        <f aca="false">J71</f>
        <v>3050</v>
      </c>
      <c r="V14" s="0" t="s">
        <v>228</v>
      </c>
    </row>
    <row r="15" customFormat="false" ht="13.5" hidden="false" customHeight="false" outlineLevel="0" collapsed="false">
      <c r="B15" s="144" t="s">
        <v>31</v>
      </c>
      <c r="C15" s="145"/>
      <c r="D15" s="145"/>
      <c r="E15" s="146"/>
      <c r="F15" s="146"/>
      <c r="G15" s="147"/>
      <c r="H15" s="148" t="n">
        <v>655.591888</v>
      </c>
      <c r="I15" s="149"/>
      <c r="J15" s="148"/>
      <c r="K15" s="149"/>
      <c r="L15" s="148"/>
      <c r="M15" s="149"/>
      <c r="N15" s="148"/>
      <c r="O15" s="149"/>
      <c r="P15" s="150" t="n">
        <v>655.591888</v>
      </c>
      <c r="Q15" s="150" t="n">
        <v>16.8966981443299</v>
      </c>
      <c r="R15" s="150" t="n">
        <v>22.7710707</v>
      </c>
      <c r="T15" s="4" t="s">
        <v>229</v>
      </c>
      <c r="U15" s="151" t="n">
        <f aca="false">K71</f>
        <v>0.509394102133337</v>
      </c>
    </row>
    <row r="16" customFormat="false" ht="13.5" hidden="false" customHeight="false" outlineLevel="0" collapsed="false">
      <c r="B16" s="144" t="s">
        <v>36</v>
      </c>
      <c r="C16" s="145"/>
      <c r="D16" s="145"/>
      <c r="E16" s="146"/>
      <c r="F16" s="146"/>
      <c r="G16" s="147"/>
      <c r="H16" s="148" t="n">
        <v>287.020733445333</v>
      </c>
      <c r="I16" s="149"/>
      <c r="J16" s="148" t="n">
        <v>0</v>
      </c>
      <c r="K16" s="149" t="n">
        <v>0</v>
      </c>
      <c r="L16" s="148" t="n">
        <v>0</v>
      </c>
      <c r="M16" s="149" t="n">
        <v>0</v>
      </c>
      <c r="N16" s="148"/>
      <c r="O16" s="149" t="n">
        <v>0</v>
      </c>
      <c r="P16" s="150" t="n">
        <v>287.020733445333</v>
      </c>
      <c r="Q16" s="150" t="n">
        <v>7.39744158364261</v>
      </c>
      <c r="R16" s="150" t="n">
        <v>9.9692652293</v>
      </c>
      <c r="T16" s="9" t="s">
        <v>230</v>
      </c>
      <c r="U16" s="5" t="n">
        <f aca="false">U14*U15</f>
        <v>1553.65201150668</v>
      </c>
      <c r="V16" s="0" t="s">
        <v>228</v>
      </c>
    </row>
    <row r="17" customFormat="false" ht="13.5" hidden="false" customHeight="false" outlineLevel="0" collapsed="false">
      <c r="B17" s="144" t="s">
        <v>231</v>
      </c>
      <c r="C17" s="145"/>
      <c r="D17" s="145"/>
      <c r="E17" s="146"/>
      <c r="F17" s="146"/>
      <c r="G17" s="147"/>
      <c r="H17" s="148" t="n">
        <v>0</v>
      </c>
      <c r="I17" s="149"/>
      <c r="J17" s="148" t="n">
        <v>0</v>
      </c>
      <c r="K17" s="149" t="n">
        <v>0</v>
      </c>
      <c r="L17" s="148" t="n">
        <v>0</v>
      </c>
      <c r="M17" s="149" t="n">
        <v>0</v>
      </c>
      <c r="N17" s="148"/>
      <c r="O17" s="149" t="n">
        <v>0</v>
      </c>
      <c r="P17" s="150" t="n">
        <v>0</v>
      </c>
      <c r="Q17" s="150" t="n">
        <v>0</v>
      </c>
      <c r="R17" s="150" t="n">
        <v>0</v>
      </c>
      <c r="T17" s="9" t="s">
        <v>232</v>
      </c>
      <c r="U17" s="154" t="n">
        <f aca="false">4031*603/663</f>
        <v>3666.2036199095</v>
      </c>
      <c r="V17" s="0" t="s">
        <v>138</v>
      </c>
    </row>
    <row r="18" customFormat="false" ht="13.5" hidden="false" customHeight="false" outlineLevel="0" collapsed="false">
      <c r="B18" s="144" t="s">
        <v>233</v>
      </c>
      <c r="C18" s="145"/>
      <c r="D18" s="145"/>
      <c r="E18" s="146"/>
      <c r="F18" s="146"/>
      <c r="G18" s="147"/>
      <c r="H18" s="148" t="n">
        <v>0</v>
      </c>
      <c r="I18" s="149"/>
      <c r="J18" s="148"/>
      <c r="K18" s="149"/>
      <c r="L18" s="148"/>
      <c r="M18" s="149"/>
      <c r="N18" s="148"/>
      <c r="O18" s="149"/>
      <c r="P18" s="150" t="n">
        <v>0</v>
      </c>
      <c r="Q18" s="150" t="n">
        <v>0</v>
      </c>
      <c r="R18" s="150" t="n">
        <v>0</v>
      </c>
      <c r="T18" s="9" t="s">
        <v>234</v>
      </c>
      <c r="U18" s="153" t="n">
        <v>0.01</v>
      </c>
    </row>
    <row r="19" customFormat="false" ht="13.5" hidden="false" customHeight="false" outlineLevel="0" collapsed="false">
      <c r="B19" s="144" t="s">
        <v>235</v>
      </c>
      <c r="C19" s="145"/>
      <c r="D19" s="145"/>
      <c r="E19" s="146"/>
      <c r="F19" s="146"/>
      <c r="G19" s="147"/>
      <c r="H19" s="148" t="n">
        <v>586.395500885913</v>
      </c>
      <c r="I19" s="149"/>
      <c r="J19" s="148" t="n">
        <v>0</v>
      </c>
      <c r="K19" s="149" t="n">
        <v>0</v>
      </c>
      <c r="L19" s="148" t="n">
        <v>0</v>
      </c>
      <c r="M19" s="149" t="n">
        <v>0</v>
      </c>
      <c r="N19" s="148" t="n">
        <v>0</v>
      </c>
      <c r="O19" s="149" t="n">
        <v>0</v>
      </c>
      <c r="P19" s="150" t="n">
        <v>586.395500885913</v>
      </c>
      <c r="Q19" s="150" t="n">
        <v>15.113286105307</v>
      </c>
      <c r="R19" s="150" t="n">
        <v>20.3676306147874</v>
      </c>
      <c r="T19" s="9" t="s">
        <v>236</v>
      </c>
      <c r="U19" s="5" t="n">
        <f aca="false">U17*U18*U16*60/1000</f>
        <v>3417.60277719928</v>
      </c>
      <c r="V19" s="0" t="s">
        <v>237</v>
      </c>
    </row>
    <row r="20" customFormat="false" ht="13.5" hidden="false" customHeight="false" outlineLevel="0" collapsed="false">
      <c r="B20" s="134"/>
      <c r="C20" s="77"/>
      <c r="D20" s="77"/>
      <c r="E20" s="135"/>
      <c r="F20" s="135"/>
      <c r="G20" s="78"/>
      <c r="H20" s="109"/>
      <c r="I20" s="110"/>
      <c r="J20" s="109"/>
      <c r="K20" s="110"/>
      <c r="L20" s="109"/>
      <c r="M20" s="110"/>
      <c r="N20" s="109"/>
      <c r="O20" s="110"/>
      <c r="P20" s="111"/>
      <c r="Q20" s="111"/>
      <c r="R20" s="150" t="n">
        <v>0</v>
      </c>
      <c r="T20" s="9" t="s">
        <v>238</v>
      </c>
      <c r="U20" s="153" t="n">
        <v>0.003</v>
      </c>
    </row>
    <row r="21" customFormat="false" ht="13.5" hidden="false" customHeight="false" outlineLevel="0" collapsed="false">
      <c r="B21" s="134"/>
      <c r="C21" s="77"/>
      <c r="D21" s="77"/>
      <c r="E21" s="135"/>
      <c r="F21" s="135"/>
      <c r="G21" s="78"/>
      <c r="H21" s="109"/>
      <c r="I21" s="110"/>
      <c r="J21" s="109"/>
      <c r="K21" s="110"/>
      <c r="L21" s="109"/>
      <c r="M21" s="110"/>
      <c r="N21" s="109"/>
      <c r="O21" s="110"/>
      <c r="P21" s="111"/>
      <c r="Q21" s="111"/>
      <c r="R21" s="150"/>
      <c r="T21" s="9" t="s">
        <v>239</v>
      </c>
      <c r="U21" s="5" t="n">
        <f aca="false">U17*U20*U16*60/1000</f>
        <v>1025.28083315978</v>
      </c>
      <c r="V21" s="0" t="s">
        <v>237</v>
      </c>
    </row>
    <row r="22" customFormat="false" ht="13.5" hidden="false" customHeight="false" outlineLevel="0" collapsed="false">
      <c r="B22" s="134"/>
      <c r="C22" s="77"/>
      <c r="D22" s="77"/>
      <c r="E22" s="135"/>
      <c r="F22" s="135"/>
      <c r="G22" s="78"/>
      <c r="H22" s="109"/>
      <c r="I22" s="110"/>
      <c r="J22" s="109"/>
      <c r="K22" s="110"/>
      <c r="L22" s="109"/>
      <c r="M22" s="110"/>
      <c r="N22" s="109"/>
      <c r="O22" s="110"/>
      <c r="P22" s="111"/>
      <c r="Q22" s="111"/>
      <c r="R22" s="150"/>
    </row>
    <row r="23" customFormat="false" ht="13.5" hidden="false" customHeight="false" outlineLevel="0" collapsed="false">
      <c r="B23" s="134"/>
      <c r="C23" s="77"/>
      <c r="D23" s="77"/>
      <c r="E23" s="135"/>
      <c r="F23" s="135"/>
      <c r="G23" s="78"/>
      <c r="H23" s="109"/>
      <c r="I23" s="110"/>
      <c r="J23" s="109"/>
      <c r="K23" s="110"/>
      <c r="L23" s="109"/>
      <c r="M23" s="110"/>
      <c r="N23" s="109"/>
      <c r="O23" s="110"/>
      <c r="P23" s="111"/>
      <c r="Q23" s="111"/>
      <c r="R23" s="150"/>
      <c r="T23" s="75" t="s">
        <v>240</v>
      </c>
    </row>
    <row r="24" customFormat="false" ht="13.5" hidden="false" customHeight="false" outlineLevel="0" collapsed="false">
      <c r="B24" s="134"/>
      <c r="C24" s="77"/>
      <c r="D24" s="77"/>
      <c r="E24" s="135"/>
      <c r="F24" s="135"/>
      <c r="G24" s="78"/>
      <c r="H24" s="109"/>
      <c r="I24" s="110"/>
      <c r="J24" s="109"/>
      <c r="K24" s="110"/>
      <c r="L24" s="109"/>
      <c r="M24" s="110"/>
      <c r="N24" s="109"/>
      <c r="O24" s="110"/>
      <c r="P24" s="111"/>
      <c r="Q24" s="111"/>
      <c r="R24" s="150"/>
      <c r="T24" s="4" t="s">
        <v>241</v>
      </c>
      <c r="U24" s="84" t="n">
        <v>247</v>
      </c>
      <c r="V24" s="75" t="s">
        <v>242</v>
      </c>
    </row>
    <row r="25" customFormat="false" ht="13.5" hidden="false" customHeight="false" outlineLevel="0" collapsed="false">
      <c r="B25" s="134"/>
      <c r="C25" s="77"/>
      <c r="D25" s="77"/>
      <c r="E25" s="135"/>
      <c r="F25" s="135"/>
      <c r="G25" s="78"/>
      <c r="H25" s="109"/>
      <c r="I25" s="110"/>
      <c r="J25" s="109"/>
      <c r="K25" s="110"/>
      <c r="L25" s="109"/>
      <c r="M25" s="110"/>
      <c r="N25" s="109"/>
      <c r="O25" s="110"/>
      <c r="P25" s="111"/>
      <c r="Q25" s="111"/>
      <c r="R25" s="150"/>
      <c r="T25" s="4" t="s">
        <v>243</v>
      </c>
      <c r="U25" s="154" t="n">
        <v>14</v>
      </c>
      <c r="V25" s="0" t="s">
        <v>244</v>
      </c>
    </row>
    <row r="26" customFormat="false" ht="13.5" hidden="false" customHeight="false" outlineLevel="0" collapsed="false">
      <c r="B26" s="134"/>
      <c r="C26" s="77"/>
      <c r="D26" s="77"/>
      <c r="E26" s="135"/>
      <c r="F26" s="135"/>
      <c r="G26" s="78"/>
      <c r="H26" s="109"/>
      <c r="I26" s="110"/>
      <c r="J26" s="109"/>
      <c r="K26" s="110"/>
      <c r="L26" s="109"/>
      <c r="M26" s="110"/>
      <c r="N26" s="109"/>
      <c r="O26" s="110"/>
      <c r="P26" s="111"/>
      <c r="Q26" s="111"/>
      <c r="R26" s="111"/>
      <c r="T26" s="4" t="s">
        <v>243</v>
      </c>
      <c r="U26" s="154" t="n">
        <f aca="false">U24*U25</f>
        <v>3458</v>
      </c>
      <c r="V26" s="0" t="s">
        <v>237</v>
      </c>
    </row>
    <row r="27" customFormat="false" ht="13.5" hidden="false" customHeight="false" outlineLevel="0" collapsed="false">
      <c r="B27" s="155" t="s">
        <v>245</v>
      </c>
      <c r="C27" s="155"/>
      <c r="D27" s="155"/>
      <c r="E27" s="155"/>
      <c r="F27" s="155"/>
      <c r="G27" s="155"/>
      <c r="H27" s="140" t="n">
        <v>12788.1981672191</v>
      </c>
      <c r="I27" s="141" t="n">
        <v>0</v>
      </c>
      <c r="J27" s="140" t="n">
        <v>2685.24540917231</v>
      </c>
      <c r="K27" s="141" t="n">
        <v>0</v>
      </c>
      <c r="L27" s="140" t="n">
        <v>0</v>
      </c>
      <c r="M27" s="141" t="n">
        <v>0</v>
      </c>
      <c r="N27" s="140" t="n">
        <v>0</v>
      </c>
      <c r="O27" s="141" t="n">
        <v>0</v>
      </c>
      <c r="P27" s="156" t="n">
        <v>15473.4435763914</v>
      </c>
      <c r="Q27" s="101"/>
      <c r="R27" s="101"/>
    </row>
    <row r="28" customFormat="false" ht="13.5" hidden="false" customHeight="false" outlineLevel="0" collapsed="false">
      <c r="B28" s="155"/>
      <c r="C28" s="155"/>
      <c r="D28" s="155"/>
      <c r="E28" s="155"/>
      <c r="F28" s="155"/>
      <c r="G28" s="155"/>
      <c r="H28" s="157" t="n">
        <v>12788.1981672191</v>
      </c>
      <c r="I28" s="157"/>
      <c r="J28" s="157" t="n">
        <v>2685.24540917231</v>
      </c>
      <c r="K28" s="157"/>
      <c r="L28" s="157" t="n">
        <v>0</v>
      </c>
      <c r="M28" s="157"/>
      <c r="N28" s="157" t="n">
        <v>0</v>
      </c>
      <c r="O28" s="157"/>
      <c r="P28" s="156"/>
      <c r="Q28" s="101"/>
      <c r="R28" s="101"/>
      <c r="T28" s="4" t="s">
        <v>246</v>
      </c>
      <c r="U28" s="154" t="n">
        <f aca="false">U19+U21+U26</f>
        <v>7900.88361035906</v>
      </c>
      <c r="V28" s="0" t="s">
        <v>237</v>
      </c>
    </row>
    <row r="29" customFormat="false" ht="14.25" hidden="false" customHeight="false" outlineLevel="0" collapsed="false">
      <c r="B29" s="158" t="s">
        <v>247</v>
      </c>
      <c r="C29" s="158"/>
      <c r="D29" s="158"/>
      <c r="E29" s="158"/>
      <c r="F29" s="158"/>
      <c r="G29" s="158"/>
      <c r="H29" s="159" t="n">
        <v>1687.98814245236</v>
      </c>
      <c r="I29" s="159"/>
      <c r="J29" s="159" t="n">
        <v>354.441051897085</v>
      </c>
      <c r="K29" s="159"/>
      <c r="L29" s="159" t="n">
        <v>0</v>
      </c>
      <c r="M29" s="159"/>
      <c r="N29" s="159" t="n">
        <v>0</v>
      </c>
      <c r="O29" s="159"/>
      <c r="P29" s="160" t="n">
        <v>2042.42919434944</v>
      </c>
      <c r="Q29" s="161"/>
      <c r="R29" s="161"/>
      <c r="T29" s="4" t="s">
        <v>248</v>
      </c>
      <c r="U29" s="154" t="n">
        <f aca="false">U21+U26</f>
        <v>4483.28083315978</v>
      </c>
      <c r="V29" s="0" t="s">
        <v>237</v>
      </c>
    </row>
    <row r="30" customFormat="false" ht="14.25" hidden="false" customHeight="false" outlineLevel="0" collapsed="false">
      <c r="B30" s="162" t="s">
        <v>249</v>
      </c>
      <c r="C30" s="162"/>
      <c r="D30" s="162"/>
      <c r="E30" s="162"/>
      <c r="F30" s="162"/>
      <c r="G30" s="162"/>
      <c r="H30" s="163" t="n">
        <v>329.592736268532</v>
      </c>
      <c r="I30" s="164" t="n">
        <v>0</v>
      </c>
      <c r="J30" s="163" t="n">
        <v>69.2073559065029</v>
      </c>
      <c r="K30" s="164" t="n">
        <v>0</v>
      </c>
      <c r="L30" s="163" t="n">
        <v>0</v>
      </c>
      <c r="M30" s="164" t="n">
        <v>0</v>
      </c>
      <c r="N30" s="163" t="n">
        <v>0</v>
      </c>
      <c r="O30" s="164" t="n">
        <v>0</v>
      </c>
      <c r="P30" s="165" t="n">
        <v>398.800092175035</v>
      </c>
      <c r="Q30" s="111"/>
      <c r="R30" s="111"/>
    </row>
    <row r="31" customFormat="false" ht="13.5" hidden="false" customHeight="false" outlineLevel="0" collapsed="false">
      <c r="B31" s="162"/>
      <c r="C31" s="162"/>
      <c r="D31" s="162"/>
      <c r="E31" s="162"/>
      <c r="F31" s="162"/>
      <c r="G31" s="162"/>
      <c r="H31" s="157" t="n">
        <v>329.592736268532</v>
      </c>
      <c r="I31" s="157"/>
      <c r="J31" s="157" t="n">
        <v>69.2073559065029</v>
      </c>
      <c r="K31" s="157"/>
      <c r="L31" s="157" t="n">
        <v>0</v>
      </c>
      <c r="M31" s="157"/>
      <c r="N31" s="157" t="n">
        <v>0</v>
      </c>
      <c r="O31" s="157"/>
      <c r="P31" s="165"/>
      <c r="Q31" s="111"/>
      <c r="R31" s="111"/>
      <c r="T31" s="4" t="s">
        <v>250</v>
      </c>
      <c r="U31" s="166" t="n">
        <v>21000</v>
      </c>
      <c r="V31" s="75" t="s">
        <v>251</v>
      </c>
      <c r="W31" s="0" t="s">
        <v>252</v>
      </c>
    </row>
    <row r="32" customFormat="false" ht="14.25" hidden="false" customHeight="false" outlineLevel="0" collapsed="false">
      <c r="B32" s="167" t="s">
        <v>253</v>
      </c>
      <c r="C32" s="167"/>
      <c r="D32" s="167"/>
      <c r="E32" s="167"/>
      <c r="F32" s="167"/>
      <c r="G32" s="167"/>
      <c r="H32" s="168" t="n">
        <v>43.5048490322773</v>
      </c>
      <c r="I32" s="168"/>
      <c r="J32" s="168" t="n">
        <v>9.13507865714136</v>
      </c>
      <c r="K32" s="168"/>
      <c r="L32" s="168" t="n">
        <v>0</v>
      </c>
      <c r="M32" s="168"/>
      <c r="N32" s="168" t="n">
        <v>0</v>
      </c>
      <c r="O32" s="168"/>
      <c r="P32" s="169" t="n">
        <v>52.6399276894186</v>
      </c>
      <c r="Q32" s="170"/>
      <c r="R32" s="170"/>
      <c r="T32" s="4" t="s">
        <v>254</v>
      </c>
      <c r="U32" s="166" t="n">
        <v>370</v>
      </c>
      <c r="V32" s="75" t="s">
        <v>255</v>
      </c>
    </row>
    <row r="33" customFormat="false" ht="14.25" hidden="false" customHeight="false" outlineLevel="0" collapsed="false">
      <c r="B33" s="171" t="s">
        <v>256</v>
      </c>
      <c r="C33" s="171"/>
      <c r="D33" s="171"/>
      <c r="E33" s="171"/>
      <c r="F33" s="171"/>
      <c r="G33" s="171"/>
      <c r="H33" s="163" t="n">
        <v>444.180243717957</v>
      </c>
      <c r="I33" s="164" t="n">
        <v>0</v>
      </c>
      <c r="J33" s="163" t="n">
        <v>136.052434064731</v>
      </c>
      <c r="K33" s="164" t="n">
        <v>0</v>
      </c>
      <c r="L33" s="163" t="n">
        <v>0</v>
      </c>
      <c r="M33" s="164" t="n">
        <v>0</v>
      </c>
      <c r="N33" s="163" t="n">
        <v>0</v>
      </c>
      <c r="O33" s="164" t="n">
        <v>0</v>
      </c>
      <c r="P33" s="165" t="n">
        <v>580.232677782688</v>
      </c>
      <c r="Q33" s="111"/>
      <c r="R33" s="111"/>
      <c r="T33" s="4" t="s">
        <v>59</v>
      </c>
      <c r="U33" s="166" t="n">
        <v>310</v>
      </c>
      <c r="V33" s="75" t="s">
        <v>255</v>
      </c>
    </row>
    <row r="34" customFormat="false" ht="13.5" hidden="false" customHeight="false" outlineLevel="0" collapsed="false">
      <c r="B34" s="171"/>
      <c r="C34" s="171"/>
      <c r="D34" s="171"/>
      <c r="E34" s="171"/>
      <c r="F34" s="171"/>
      <c r="G34" s="171"/>
      <c r="H34" s="157" t="n">
        <v>444.180243717957</v>
      </c>
      <c r="I34" s="157"/>
      <c r="J34" s="157" t="n">
        <v>136.052434064731</v>
      </c>
      <c r="K34" s="157"/>
      <c r="L34" s="157" t="n">
        <v>0</v>
      </c>
      <c r="M34" s="157"/>
      <c r="N34" s="157" t="n">
        <v>0</v>
      </c>
      <c r="O34" s="157"/>
      <c r="P34" s="165"/>
      <c r="Q34" s="111"/>
      <c r="R34" s="111"/>
    </row>
    <row r="35" customFormat="false" ht="13.5" hidden="false" customHeight="false" outlineLevel="0" collapsed="false">
      <c r="B35" s="172" t="s">
        <v>257</v>
      </c>
      <c r="C35" s="172"/>
      <c r="D35" s="172"/>
      <c r="E35" s="172"/>
      <c r="F35" s="172"/>
      <c r="G35" s="172"/>
      <c r="H35" s="168" t="n">
        <v>58.6299160134579</v>
      </c>
      <c r="I35" s="168"/>
      <c r="J35" s="168" t="n">
        <v>17.9583466294523</v>
      </c>
      <c r="K35" s="168"/>
      <c r="L35" s="168" t="n">
        <v>0</v>
      </c>
      <c r="M35" s="168"/>
      <c r="N35" s="168" t="n">
        <v>0</v>
      </c>
      <c r="O35" s="168"/>
      <c r="P35" s="169" t="n">
        <v>76.5882626429102</v>
      </c>
      <c r="Q35" s="173"/>
      <c r="R35" s="170"/>
    </row>
    <row r="36" customFormat="false" ht="13.5" hidden="false" customHeight="false" outlineLevel="0" collapsed="false">
      <c r="T36" s="75" t="s">
        <v>258</v>
      </c>
    </row>
    <row r="37" customFormat="false" ht="13.5" hidden="false" customHeight="false" outlineLevel="0" collapsed="false">
      <c r="T37" s="4" t="s">
        <v>195</v>
      </c>
      <c r="U37" s="154" t="n">
        <f aca="false">U2*U8</f>
        <v>18160289.6104156</v>
      </c>
      <c r="V37" s="75" t="s">
        <v>251</v>
      </c>
    </row>
    <row r="38" customFormat="false" ht="13.5" hidden="false" customHeight="false" outlineLevel="0" collapsed="false">
      <c r="B38" s="71" t="s">
        <v>9</v>
      </c>
      <c r="C38" s="71"/>
      <c r="D38" s="71"/>
      <c r="E38" s="71"/>
      <c r="F38" s="71"/>
      <c r="G38" s="71"/>
      <c r="H38" s="71" t="s">
        <v>259</v>
      </c>
      <c r="I38" s="71"/>
      <c r="J38" s="71"/>
      <c r="K38" s="71"/>
      <c r="L38" s="71"/>
      <c r="M38" s="71"/>
      <c r="N38" s="71"/>
      <c r="O38" s="71"/>
      <c r="T38" s="4" t="s">
        <v>196</v>
      </c>
      <c r="U38" s="154" t="n">
        <f aca="false">U3*U10</f>
        <v>6119669.18777938</v>
      </c>
      <c r="V38" s="75" t="s">
        <v>251</v>
      </c>
    </row>
    <row r="39" customFormat="false" ht="13.5" hidden="false" customHeight="false" outlineLevel="0" collapsed="false">
      <c r="B39" s="134"/>
      <c r="C39" s="77"/>
      <c r="D39" s="77"/>
      <c r="E39" s="77"/>
      <c r="F39" s="77"/>
      <c r="G39" s="78"/>
      <c r="H39" s="79"/>
      <c r="I39" s="80"/>
      <c r="J39" s="80"/>
      <c r="K39" s="80"/>
      <c r="L39" s="80"/>
      <c r="M39" s="80"/>
      <c r="N39" s="80"/>
      <c r="O39" s="81"/>
      <c r="T39" s="4" t="s">
        <v>260</v>
      </c>
      <c r="U39" s="154" t="n">
        <f aca="false">U31*12+U28*U32</f>
        <v>3175326.93583285</v>
      </c>
      <c r="V39" s="75" t="s">
        <v>251</v>
      </c>
    </row>
    <row r="40" customFormat="false" ht="13.5" hidden="false" customHeight="false" outlineLevel="0" collapsed="false">
      <c r="B40" s="134"/>
      <c r="C40" s="77"/>
      <c r="D40" s="77"/>
      <c r="E40" s="77"/>
      <c r="F40" s="77"/>
      <c r="G40" s="78"/>
      <c r="H40" s="72" t="s">
        <v>261</v>
      </c>
      <c r="I40" s="72"/>
      <c r="J40" s="72" t="s">
        <v>262</v>
      </c>
      <c r="K40" s="72"/>
      <c r="L40" s="72" t="s">
        <v>263</v>
      </c>
      <c r="M40" s="72"/>
      <c r="N40" s="72" t="s">
        <v>264</v>
      </c>
      <c r="O40" s="72"/>
      <c r="T40" s="4" t="s">
        <v>265</v>
      </c>
      <c r="U40" s="154" t="n">
        <f aca="false">U29*U33</f>
        <v>1389817.05827953</v>
      </c>
      <c r="V40" s="75" t="s">
        <v>251</v>
      </c>
    </row>
    <row r="41" customFormat="false" ht="22.5" hidden="false" customHeight="false" outlineLevel="0" collapsed="false">
      <c r="B41" s="86"/>
      <c r="C41" s="87"/>
      <c r="D41" s="87"/>
      <c r="E41" s="87"/>
      <c r="F41" s="87"/>
      <c r="G41" s="88"/>
      <c r="H41" s="89" t="s">
        <v>202</v>
      </c>
      <c r="I41" s="90" t="s">
        <v>203</v>
      </c>
      <c r="J41" s="174" t="s">
        <v>266</v>
      </c>
      <c r="K41" s="175" t="s">
        <v>267</v>
      </c>
      <c r="L41" s="89" t="s">
        <v>206</v>
      </c>
      <c r="M41" s="90" t="s">
        <v>207</v>
      </c>
      <c r="N41" s="89" t="s">
        <v>208</v>
      </c>
      <c r="O41" s="90" t="s">
        <v>209</v>
      </c>
    </row>
    <row r="42" customFormat="false" ht="13.5" hidden="false" customHeight="false" outlineLevel="0" collapsed="false">
      <c r="B42" s="94" t="s">
        <v>11</v>
      </c>
      <c r="C42" s="95"/>
      <c r="D42" s="96"/>
      <c r="E42" s="124"/>
      <c r="F42" s="98"/>
      <c r="G42" s="98"/>
      <c r="H42" s="99" t="n">
        <v>272.781405807099</v>
      </c>
      <c r="I42" s="100"/>
      <c r="J42" s="99"/>
      <c r="K42" s="100"/>
      <c r="L42" s="99"/>
      <c r="M42" s="100"/>
      <c r="N42" s="99"/>
      <c r="O42" s="100"/>
      <c r="T42" s="1" t="s">
        <v>268</v>
      </c>
      <c r="U42" s="176" t="n">
        <f aca="false">P33+U28*AB5/1000+U29*AB6/1000</f>
        <v>583.830330879681</v>
      </c>
      <c r="V42" s="0" t="s">
        <v>269</v>
      </c>
    </row>
    <row r="43" customFormat="false" ht="13.5" hidden="false" customHeight="false" outlineLevel="0" collapsed="false">
      <c r="B43" s="94" t="s">
        <v>16</v>
      </c>
      <c r="C43" s="95"/>
      <c r="D43" s="94"/>
      <c r="E43" s="103" t="s">
        <v>216</v>
      </c>
      <c r="F43" s="103"/>
      <c r="G43" s="96"/>
      <c r="H43" s="99" t="n">
        <v>31.7020244210526</v>
      </c>
      <c r="I43" s="100"/>
      <c r="J43" s="99"/>
      <c r="K43" s="100"/>
      <c r="L43" s="99"/>
      <c r="M43" s="100"/>
      <c r="N43" s="99"/>
      <c r="O43" s="100"/>
    </row>
    <row r="44" customFormat="false" ht="13.5" hidden="false" customHeight="false" outlineLevel="0" collapsed="false">
      <c r="B44" s="105"/>
      <c r="C44" s="106"/>
      <c r="D44" s="105"/>
      <c r="E44" s="107" t="s">
        <v>218</v>
      </c>
      <c r="F44" s="107"/>
      <c r="G44" s="108"/>
      <c r="H44" s="109" t="n">
        <v>24.9915031578947</v>
      </c>
      <c r="I44" s="110"/>
      <c r="J44" s="109"/>
      <c r="K44" s="110"/>
      <c r="L44" s="109"/>
      <c r="M44" s="110"/>
      <c r="N44" s="109"/>
      <c r="O44" s="110"/>
    </row>
    <row r="45" customFormat="false" ht="13.5" hidden="false" customHeight="false" outlineLevel="0" collapsed="false">
      <c r="B45" s="113"/>
      <c r="C45" s="114"/>
      <c r="D45" s="115"/>
      <c r="E45" s="116" t="s">
        <v>84</v>
      </c>
      <c r="F45" s="117"/>
      <c r="G45" s="117"/>
      <c r="H45" s="118" t="n">
        <v>56.6935275789472</v>
      </c>
      <c r="I45" s="119"/>
      <c r="J45" s="118"/>
      <c r="K45" s="119"/>
      <c r="L45" s="118"/>
      <c r="M45" s="119"/>
      <c r="N45" s="118"/>
      <c r="O45" s="119"/>
    </row>
    <row r="46" customFormat="false" ht="13.5" hidden="false" customHeight="false" outlineLevel="0" collapsed="false">
      <c r="B46" s="122" t="s">
        <v>21</v>
      </c>
      <c r="C46" s="123"/>
      <c r="D46" s="122"/>
      <c r="E46" s="124" t="s">
        <v>221</v>
      </c>
      <c r="F46" s="96"/>
      <c r="G46" s="96"/>
      <c r="H46" s="99" t="n">
        <v>128.22</v>
      </c>
      <c r="I46" s="100" t="n">
        <v>0</v>
      </c>
      <c r="J46" s="99" t="n">
        <v>54.7083272654466</v>
      </c>
      <c r="K46" s="100" t="n">
        <v>0</v>
      </c>
      <c r="L46" s="99" t="n">
        <v>0</v>
      </c>
      <c r="M46" s="100" t="n">
        <v>0</v>
      </c>
      <c r="N46" s="99" t="n">
        <v>0</v>
      </c>
      <c r="O46" s="100" t="n">
        <v>0</v>
      </c>
    </row>
    <row r="47" customFormat="false" ht="13.5" hidden="false" customHeight="false" outlineLevel="0" collapsed="false">
      <c r="B47" s="125"/>
      <c r="C47" s="123"/>
      <c r="D47" s="126"/>
      <c r="E47" s="127" t="s">
        <v>223</v>
      </c>
      <c r="F47" s="128"/>
      <c r="G47" s="128"/>
      <c r="H47" s="129" t="n">
        <v>7.9875</v>
      </c>
      <c r="I47" s="130" t="n">
        <v>0</v>
      </c>
      <c r="J47" s="129" t="n">
        <v>4.96379293838257</v>
      </c>
      <c r="K47" s="130" t="n">
        <v>0</v>
      </c>
      <c r="L47" s="129" t="n">
        <v>0</v>
      </c>
      <c r="M47" s="130" t="n">
        <v>0</v>
      </c>
      <c r="N47" s="129" t="n">
        <v>0</v>
      </c>
      <c r="O47" s="130" t="n">
        <v>0</v>
      </c>
    </row>
    <row r="48" customFormat="false" ht="13.5" hidden="false" customHeight="false" outlineLevel="0" collapsed="false">
      <c r="B48" s="86"/>
      <c r="C48" s="87"/>
      <c r="D48" s="132"/>
      <c r="E48" s="116" t="s">
        <v>224</v>
      </c>
      <c r="F48" s="116"/>
      <c r="G48" s="133"/>
      <c r="H48" s="118" t="n">
        <v>136.2075</v>
      </c>
      <c r="I48" s="119" t="n">
        <v>0</v>
      </c>
      <c r="J48" s="118" t="n">
        <v>59.6721202038292</v>
      </c>
      <c r="K48" s="119" t="n">
        <v>0</v>
      </c>
      <c r="L48" s="118" t="n">
        <v>0</v>
      </c>
      <c r="M48" s="119" t="n">
        <v>0</v>
      </c>
      <c r="N48" s="118" t="n">
        <v>0</v>
      </c>
      <c r="O48" s="119" t="n">
        <v>0</v>
      </c>
    </row>
    <row r="49" customFormat="false" ht="13.5" hidden="false" customHeight="false" outlineLevel="0" collapsed="false">
      <c r="B49" s="134" t="s">
        <v>225</v>
      </c>
      <c r="C49" s="77"/>
      <c r="D49" s="77"/>
      <c r="E49" s="135"/>
      <c r="F49" s="135"/>
      <c r="G49" s="78"/>
      <c r="H49" s="109" t="n">
        <v>465.682433386046</v>
      </c>
      <c r="I49" s="110" t="n">
        <v>0</v>
      </c>
      <c r="J49" s="109" t="n">
        <v>59.6721202038292</v>
      </c>
      <c r="K49" s="110" t="n">
        <v>0</v>
      </c>
      <c r="L49" s="109" t="n">
        <v>0</v>
      </c>
      <c r="M49" s="110" t="n">
        <v>0</v>
      </c>
      <c r="N49" s="109" t="n">
        <v>0</v>
      </c>
      <c r="O49" s="110" t="n">
        <v>0</v>
      </c>
    </row>
    <row r="50" customFormat="false" ht="13.5" hidden="false" customHeight="false" outlineLevel="0" collapsed="false">
      <c r="B50" s="136" t="s">
        <v>26</v>
      </c>
      <c r="C50" s="137"/>
      <c r="D50" s="137"/>
      <c r="E50" s="138"/>
      <c r="F50" s="138"/>
      <c r="G50" s="139"/>
      <c r="H50" s="140" t="n">
        <v>687.923104</v>
      </c>
      <c r="I50" s="141"/>
      <c r="J50" s="140"/>
      <c r="K50" s="141"/>
      <c r="L50" s="140"/>
      <c r="M50" s="141"/>
      <c r="N50" s="140"/>
      <c r="O50" s="141"/>
    </row>
    <row r="51" customFormat="false" ht="13.5" hidden="false" customHeight="false" outlineLevel="0" collapsed="false">
      <c r="B51" s="144" t="s">
        <v>31</v>
      </c>
      <c r="C51" s="145"/>
      <c r="D51" s="145"/>
      <c r="E51" s="146"/>
      <c r="F51" s="146"/>
      <c r="G51" s="147"/>
      <c r="H51" s="148" t="n">
        <v>67.1713</v>
      </c>
      <c r="I51" s="149"/>
      <c r="J51" s="148"/>
      <c r="K51" s="149"/>
      <c r="L51" s="148"/>
      <c r="M51" s="149"/>
      <c r="N51" s="148"/>
      <c r="O51" s="149"/>
    </row>
    <row r="52" customFormat="false" ht="13.5" hidden="false" customHeight="false" outlineLevel="0" collapsed="false">
      <c r="B52" s="144" t="s">
        <v>36</v>
      </c>
      <c r="C52" s="145"/>
      <c r="D52" s="145"/>
      <c r="E52" s="146"/>
      <c r="F52" s="146"/>
      <c r="G52" s="147"/>
      <c r="H52" s="148" t="n">
        <v>29.4078620333333</v>
      </c>
      <c r="I52" s="149"/>
      <c r="J52" s="148" t="n">
        <v>0</v>
      </c>
      <c r="K52" s="149" t="n">
        <v>0</v>
      </c>
      <c r="L52" s="148" t="n">
        <v>0</v>
      </c>
      <c r="M52" s="149" t="n">
        <v>0</v>
      </c>
      <c r="N52" s="148" t="n">
        <v>0</v>
      </c>
      <c r="O52" s="149" t="n">
        <v>0</v>
      </c>
    </row>
    <row r="53" customFormat="false" ht="13.5" hidden="false" customHeight="false" outlineLevel="0" collapsed="false">
      <c r="B53" s="144" t="s">
        <v>231</v>
      </c>
      <c r="C53" s="145"/>
      <c r="D53" s="145"/>
      <c r="E53" s="146"/>
      <c r="F53" s="146"/>
      <c r="G53" s="147"/>
      <c r="H53" s="148" t="n">
        <v>0</v>
      </c>
      <c r="I53" s="149"/>
      <c r="J53" s="148" t="n">
        <v>0</v>
      </c>
      <c r="K53" s="149" t="n">
        <v>0</v>
      </c>
      <c r="L53" s="148"/>
      <c r="M53" s="149"/>
      <c r="N53" s="148"/>
      <c r="O53" s="149"/>
    </row>
    <row r="54" customFormat="false" ht="13.5" hidden="false" customHeight="false" outlineLevel="0" collapsed="false">
      <c r="B54" s="144" t="s">
        <v>233</v>
      </c>
      <c r="C54" s="145"/>
      <c r="D54" s="145"/>
      <c r="E54" s="146"/>
      <c r="F54" s="146"/>
      <c r="G54" s="147"/>
      <c r="H54" s="148" t="n">
        <v>0</v>
      </c>
      <c r="I54" s="149"/>
      <c r="J54" s="148"/>
      <c r="K54" s="149"/>
      <c r="L54" s="148"/>
      <c r="M54" s="149"/>
      <c r="N54" s="148"/>
      <c r="O54" s="149"/>
    </row>
    <row r="55" customFormat="false" ht="13.5" hidden="false" customHeight="false" outlineLevel="0" collapsed="false">
      <c r="B55" s="144" t="s">
        <v>235</v>
      </c>
      <c r="C55" s="145"/>
      <c r="D55" s="145"/>
      <c r="E55" s="146"/>
      <c r="F55" s="146"/>
      <c r="G55" s="147"/>
      <c r="H55" s="148" t="n">
        <v>60.0815062383108</v>
      </c>
      <c r="I55" s="149"/>
      <c r="J55" s="148" t="n">
        <v>0</v>
      </c>
      <c r="K55" s="149" t="n">
        <v>0</v>
      </c>
      <c r="L55" s="148" t="n">
        <v>0</v>
      </c>
      <c r="M55" s="149" t="n">
        <v>0</v>
      </c>
      <c r="N55" s="148" t="n">
        <v>0</v>
      </c>
      <c r="O55" s="149" t="n">
        <v>0</v>
      </c>
    </row>
    <row r="56" customFormat="false" ht="13.5" hidden="false" customHeight="false" outlineLevel="0" collapsed="false">
      <c r="B56" s="134"/>
      <c r="C56" s="77"/>
      <c r="D56" s="77"/>
      <c r="E56" s="135"/>
      <c r="F56" s="135"/>
      <c r="G56" s="78"/>
      <c r="H56" s="109"/>
      <c r="I56" s="110"/>
      <c r="J56" s="109"/>
      <c r="K56" s="110"/>
      <c r="L56" s="109"/>
      <c r="M56" s="110"/>
      <c r="N56" s="109"/>
      <c r="O56" s="110"/>
    </row>
    <row r="57" customFormat="false" ht="13.5" hidden="false" customHeight="false" outlineLevel="0" collapsed="false">
      <c r="B57" s="134"/>
      <c r="C57" s="77"/>
      <c r="D57" s="77"/>
      <c r="E57" s="135"/>
      <c r="F57" s="135"/>
      <c r="G57" s="78"/>
      <c r="H57" s="109"/>
      <c r="I57" s="110"/>
      <c r="J57" s="109"/>
      <c r="K57" s="110"/>
      <c r="L57" s="109"/>
      <c r="M57" s="110"/>
      <c r="N57" s="109"/>
      <c r="O57" s="110"/>
    </row>
    <row r="58" customFormat="false" ht="13.5" hidden="false" customHeight="false" outlineLevel="0" collapsed="false">
      <c r="B58" s="134"/>
      <c r="C58" s="77"/>
      <c r="D58" s="77"/>
      <c r="E58" s="135"/>
      <c r="F58" s="135"/>
      <c r="G58" s="78"/>
      <c r="H58" s="109"/>
      <c r="I58" s="110"/>
      <c r="J58" s="109"/>
      <c r="K58" s="110"/>
      <c r="L58" s="109"/>
      <c r="M58" s="110"/>
      <c r="N58" s="109"/>
      <c r="O58" s="110"/>
    </row>
    <row r="59" customFormat="false" ht="13.5" hidden="false" customHeight="false" outlineLevel="0" collapsed="false">
      <c r="B59" s="134"/>
      <c r="C59" s="77"/>
      <c r="D59" s="77"/>
      <c r="E59" s="135"/>
      <c r="F59" s="135"/>
      <c r="G59" s="78"/>
      <c r="H59" s="109"/>
      <c r="I59" s="110"/>
      <c r="J59" s="109"/>
      <c r="K59" s="110"/>
      <c r="L59" s="109"/>
      <c r="M59" s="110"/>
      <c r="N59" s="109"/>
      <c r="O59" s="110"/>
    </row>
    <row r="60" customFormat="false" ht="13.5" hidden="false" customHeight="false" outlineLevel="0" collapsed="false">
      <c r="B60" s="134"/>
      <c r="C60" s="77"/>
      <c r="D60" s="77"/>
      <c r="E60" s="135"/>
      <c r="F60" s="135"/>
      <c r="G60" s="78"/>
      <c r="H60" s="109"/>
      <c r="I60" s="110"/>
      <c r="J60" s="109"/>
      <c r="K60" s="110"/>
      <c r="L60" s="109"/>
      <c r="M60" s="110"/>
      <c r="N60" s="109"/>
      <c r="O60" s="110"/>
    </row>
    <row r="61" customFormat="false" ht="13.5" hidden="false" customHeight="false" outlineLevel="0" collapsed="false">
      <c r="B61" s="134"/>
      <c r="C61" s="77"/>
      <c r="D61" s="77"/>
      <c r="E61" s="135"/>
      <c r="F61" s="135"/>
      <c r="G61" s="78"/>
      <c r="H61" s="109"/>
      <c r="I61" s="110"/>
      <c r="J61" s="109"/>
      <c r="K61" s="110"/>
      <c r="L61" s="109"/>
      <c r="M61" s="110"/>
      <c r="N61" s="109"/>
      <c r="O61" s="110"/>
    </row>
    <row r="62" customFormat="false" ht="13.5" hidden="false" customHeight="false" outlineLevel="0" collapsed="false">
      <c r="B62" s="134"/>
      <c r="C62" s="77"/>
      <c r="D62" s="77"/>
      <c r="E62" s="135"/>
      <c r="F62" s="135"/>
      <c r="G62" s="78"/>
      <c r="H62" s="109"/>
      <c r="I62" s="110"/>
      <c r="J62" s="109"/>
      <c r="K62" s="110"/>
      <c r="L62" s="109"/>
      <c r="M62" s="110"/>
      <c r="N62" s="109"/>
      <c r="O62" s="110"/>
    </row>
    <row r="63" customFormat="false" ht="13.5" hidden="false" customHeight="false" outlineLevel="0" collapsed="false">
      <c r="B63" s="155" t="s">
        <v>84</v>
      </c>
      <c r="C63" s="155"/>
      <c r="D63" s="155"/>
      <c r="E63" s="155"/>
      <c r="F63" s="155"/>
      <c r="G63" s="155"/>
      <c r="H63" s="178" t="n">
        <v>1310.26620565769</v>
      </c>
      <c r="I63" s="100" t="n">
        <v>0</v>
      </c>
      <c r="J63" s="178" t="n">
        <v>59.6721202038292</v>
      </c>
      <c r="K63" s="100" t="n">
        <v>0</v>
      </c>
      <c r="L63" s="178" t="n">
        <v>0</v>
      </c>
      <c r="M63" s="100" t="n">
        <v>0</v>
      </c>
      <c r="N63" s="178" t="n">
        <v>0</v>
      </c>
      <c r="O63" s="100" t="n">
        <v>0</v>
      </c>
    </row>
    <row r="64" customFormat="false" ht="13.5" hidden="false" customHeight="false" outlineLevel="0" collapsed="false">
      <c r="B64" s="155"/>
      <c r="C64" s="155"/>
      <c r="D64" s="155"/>
      <c r="E64" s="155"/>
      <c r="F64" s="155"/>
      <c r="G64" s="155"/>
      <c r="H64" s="157" t="n">
        <v>1310.26620565769</v>
      </c>
      <c r="I64" s="157"/>
      <c r="J64" s="157" t="n">
        <v>59.6721202038292</v>
      </c>
      <c r="K64" s="157"/>
      <c r="L64" s="157" t="n">
        <v>0</v>
      </c>
      <c r="M64" s="157"/>
      <c r="N64" s="157" t="n">
        <v>0</v>
      </c>
      <c r="O64" s="157"/>
    </row>
    <row r="65" customFormat="false" ht="13.5" hidden="false" customHeight="false" outlineLevel="0" collapsed="false">
      <c r="B65" s="167" t="s">
        <v>271</v>
      </c>
      <c r="C65" s="167"/>
      <c r="D65" s="167"/>
      <c r="E65" s="167"/>
      <c r="F65" s="167"/>
      <c r="G65" s="167"/>
      <c r="H65" s="168" t="n">
        <v>172.949604759463</v>
      </c>
      <c r="I65" s="168"/>
      <c r="J65" s="168" t="n">
        <v>7.87646781993522</v>
      </c>
      <c r="K65" s="168"/>
      <c r="L65" s="168" t="n">
        <v>0</v>
      </c>
      <c r="M65" s="168"/>
      <c r="N65" s="168" t="n">
        <v>0</v>
      </c>
      <c r="O65" s="168"/>
    </row>
    <row r="68" customFormat="false" ht="13.5" hidden="false" customHeight="false" outlineLevel="0" collapsed="false">
      <c r="H68" s="179" t="s">
        <v>272</v>
      </c>
      <c r="I68" s="179"/>
      <c r="J68" s="179"/>
      <c r="K68" s="179"/>
      <c r="L68" s="179"/>
    </row>
    <row r="69" customFormat="false" ht="22.5" hidden="false" customHeight="false" outlineLevel="0" collapsed="false">
      <c r="H69" s="180" t="s">
        <v>273</v>
      </c>
      <c r="I69" s="181" t="s">
        <v>274</v>
      </c>
      <c r="J69" s="182" t="s">
        <v>275</v>
      </c>
      <c r="K69" s="183" t="s">
        <v>276</v>
      </c>
      <c r="L69" s="184" t="s">
        <v>277</v>
      </c>
    </row>
    <row r="70" customFormat="false" ht="13.5" hidden="false" customHeight="false" outlineLevel="0" collapsed="false">
      <c r="H70" s="185" t="s">
        <v>278</v>
      </c>
      <c r="I70" s="186" t="s">
        <v>279</v>
      </c>
      <c r="J70" s="186" t="s">
        <v>280</v>
      </c>
      <c r="K70" s="187"/>
      <c r="L70" s="188"/>
    </row>
    <row r="71" customFormat="false" ht="13.5" hidden="false" customHeight="false" outlineLevel="0" collapsed="false">
      <c r="H71" s="189" t="n">
        <v>695.579033600001</v>
      </c>
      <c r="I71" s="190" t="n">
        <v>3037528.34999513</v>
      </c>
      <c r="J71" s="190" t="n">
        <v>3050</v>
      </c>
      <c r="K71" s="191" t="n">
        <v>0.509394102133337</v>
      </c>
      <c r="L71" s="192" t="n">
        <v>1.23382734172033</v>
      </c>
    </row>
    <row r="72" customFormat="false" ht="13.5" hidden="false" customHeight="false" outlineLevel="0" collapsed="false">
      <c r="H72" s="193" t="n">
        <v>268.576953352373</v>
      </c>
      <c r="I72" s="194" t="n">
        <v>105341.905048382</v>
      </c>
      <c r="J72" s="194" t="n">
        <v>1061</v>
      </c>
      <c r="K72" s="195" t="n">
        <v>0.118363119865635</v>
      </c>
      <c r="L72" s="196" t="n">
        <v>0.471601304155156</v>
      </c>
    </row>
  </sheetData>
  <mergeCells count="66">
    <mergeCell ref="B2:G2"/>
    <mergeCell ref="H2:Q2"/>
    <mergeCell ref="H4:I4"/>
    <mergeCell ref="J4:K4"/>
    <mergeCell ref="L4:M4"/>
    <mergeCell ref="N4:O4"/>
    <mergeCell ref="E7:F7"/>
    <mergeCell ref="E8:F8"/>
    <mergeCell ref="B27:G28"/>
    <mergeCell ref="P27:P28"/>
    <mergeCell ref="Q27:Q28"/>
    <mergeCell ref="R27:R28"/>
    <mergeCell ref="H28:I28"/>
    <mergeCell ref="J28:K28"/>
    <mergeCell ref="L28:M28"/>
    <mergeCell ref="N28:O28"/>
    <mergeCell ref="B29:G29"/>
    <mergeCell ref="H29:I29"/>
    <mergeCell ref="J29:K29"/>
    <mergeCell ref="L29:M29"/>
    <mergeCell ref="N29:O29"/>
    <mergeCell ref="B30:G31"/>
    <mergeCell ref="P30:P31"/>
    <mergeCell ref="Q30:Q31"/>
    <mergeCell ref="R30:R31"/>
    <mergeCell ref="H31:I31"/>
    <mergeCell ref="J31:K31"/>
    <mergeCell ref="L31:M31"/>
    <mergeCell ref="N31:O31"/>
    <mergeCell ref="B32:G32"/>
    <mergeCell ref="H32:I32"/>
    <mergeCell ref="J32:K32"/>
    <mergeCell ref="L32:M32"/>
    <mergeCell ref="N32:O32"/>
    <mergeCell ref="B33:G34"/>
    <mergeCell ref="P33:P34"/>
    <mergeCell ref="Q33:Q34"/>
    <mergeCell ref="R33:R34"/>
    <mergeCell ref="H34:I34"/>
    <mergeCell ref="J34:K34"/>
    <mergeCell ref="L34:M34"/>
    <mergeCell ref="N34:O34"/>
    <mergeCell ref="B35:G35"/>
    <mergeCell ref="H35:I35"/>
    <mergeCell ref="J35:K35"/>
    <mergeCell ref="L35:M35"/>
    <mergeCell ref="N35:O35"/>
    <mergeCell ref="B38:G38"/>
    <mergeCell ref="H38:O38"/>
    <mergeCell ref="H40:I40"/>
    <mergeCell ref="J40:K40"/>
    <mergeCell ref="L40:M40"/>
    <mergeCell ref="N40:O40"/>
    <mergeCell ref="E43:F43"/>
    <mergeCell ref="E44:F44"/>
    <mergeCell ref="B63:G64"/>
    <mergeCell ref="H64:I64"/>
    <mergeCell ref="J64:K64"/>
    <mergeCell ref="L64:M64"/>
    <mergeCell ref="N64:O64"/>
    <mergeCell ref="B65:G65"/>
    <mergeCell ref="H65:I65"/>
    <mergeCell ref="J65:K65"/>
    <mergeCell ref="L65:M65"/>
    <mergeCell ref="N65:O65"/>
    <mergeCell ref="H68:L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72"/>
  <sheetViews>
    <sheetView showFormulas="false" showGridLines="true" showRowColHeaders="true" showZeros="true" rightToLeft="false" tabSelected="false" showOutlineSymbols="true" defaultGridColor="true" view="normal" topLeftCell="A16" colorId="64" zoomScale="55" zoomScaleNormal="55" zoomScalePageLayoutView="100" workbookViewId="0">
      <selection pane="topLeft" activeCell="B2" activeCellId="0" sqref="B2:R3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37"/>
    <col collapsed="false" customWidth="true" hidden="false" outlineLevel="0" max="20" min="20" style="0" width="21.49"/>
    <col collapsed="false" customWidth="true" hidden="false" outlineLevel="0" max="21" min="21" style="0" width="11.12"/>
    <col collapsed="false" customWidth="true" hidden="false" outlineLevel="0" max="27" min="27" style="0" width="16.62"/>
  </cols>
  <sheetData>
    <row r="2" customFormat="false" ht="13.5" hidden="false" customHeight="false" outlineLevel="0" collapsed="false">
      <c r="B2" s="71" t="s">
        <v>9</v>
      </c>
      <c r="C2" s="71"/>
      <c r="D2" s="71"/>
      <c r="E2" s="71"/>
      <c r="F2" s="71"/>
      <c r="G2" s="71"/>
      <c r="H2" s="72" t="s">
        <v>186</v>
      </c>
      <c r="I2" s="72"/>
      <c r="J2" s="72"/>
      <c r="K2" s="72"/>
      <c r="L2" s="72"/>
      <c r="M2" s="72"/>
      <c r="N2" s="72"/>
      <c r="O2" s="72"/>
      <c r="P2" s="72"/>
      <c r="Q2" s="72"/>
      <c r="R2" s="73" t="s">
        <v>112</v>
      </c>
      <c r="T2" s="4" t="s">
        <v>187</v>
      </c>
      <c r="U2" s="74" t="n">
        <f aca="false">H64*1000</f>
        <v>1288351.61206089</v>
      </c>
      <c r="V2" s="0" t="s">
        <v>188</v>
      </c>
      <c r="X2" s="75" t="s">
        <v>189</v>
      </c>
      <c r="AA2" s="75" t="s">
        <v>190</v>
      </c>
    </row>
    <row r="3" customFormat="false" ht="13.5" hidden="false" customHeight="false" outlineLevel="0" collapsed="false">
      <c r="B3" s="134"/>
      <c r="C3" s="77"/>
      <c r="D3" s="77"/>
      <c r="E3" s="77"/>
      <c r="F3" s="77"/>
      <c r="G3" s="78"/>
      <c r="H3" s="79"/>
      <c r="I3" s="80"/>
      <c r="J3" s="80"/>
      <c r="K3" s="80"/>
      <c r="L3" s="80"/>
      <c r="M3" s="80"/>
      <c r="N3" s="80"/>
      <c r="O3" s="80"/>
      <c r="P3" s="81"/>
      <c r="Q3" s="82"/>
      <c r="R3" s="83"/>
      <c r="T3" s="4" t="s">
        <v>191</v>
      </c>
      <c r="U3" s="74" t="n">
        <f aca="false">J64*1000</f>
        <v>74666.4443409041</v>
      </c>
      <c r="V3" s="0" t="s">
        <v>192</v>
      </c>
      <c r="X3" s="84" t="n">
        <v>90</v>
      </c>
      <c r="Y3" s="75" t="s">
        <v>193</v>
      </c>
      <c r="AA3" s="0" t="s">
        <v>194</v>
      </c>
    </row>
    <row r="4" customFormat="false" ht="13.5" hidden="false" customHeight="false" outlineLevel="0" collapsed="false">
      <c r="B4" s="134"/>
      <c r="C4" s="77"/>
      <c r="D4" s="77"/>
      <c r="E4" s="77"/>
      <c r="F4" s="77"/>
      <c r="G4" s="78"/>
      <c r="H4" s="72" t="s">
        <v>195</v>
      </c>
      <c r="I4" s="72"/>
      <c r="J4" s="72" t="s">
        <v>196</v>
      </c>
      <c r="K4" s="72"/>
      <c r="L4" s="72" t="s">
        <v>197</v>
      </c>
      <c r="M4" s="72"/>
      <c r="N4" s="72" t="s">
        <v>198</v>
      </c>
      <c r="O4" s="72"/>
      <c r="P4" s="71" t="s">
        <v>84</v>
      </c>
      <c r="Q4" s="71" t="s">
        <v>199</v>
      </c>
      <c r="R4" s="85" t="s">
        <v>200</v>
      </c>
    </row>
    <row r="5" customFormat="false" ht="13.5" hidden="false" customHeight="false" outlineLevel="0" collapsed="false">
      <c r="B5" s="86"/>
      <c r="C5" s="87"/>
      <c r="D5" s="87"/>
      <c r="E5" s="87"/>
      <c r="F5" s="87"/>
      <c r="G5" s="88" t="s">
        <v>201</v>
      </c>
      <c r="H5" s="89" t="s">
        <v>202</v>
      </c>
      <c r="I5" s="90" t="s">
        <v>203</v>
      </c>
      <c r="J5" s="89" t="s">
        <v>204</v>
      </c>
      <c r="K5" s="91" t="s">
        <v>205</v>
      </c>
      <c r="L5" s="89" t="s">
        <v>206</v>
      </c>
      <c r="M5" s="90" t="s">
        <v>207</v>
      </c>
      <c r="N5" s="89" t="s">
        <v>208</v>
      </c>
      <c r="O5" s="90" t="s">
        <v>209</v>
      </c>
      <c r="P5" s="92" t="s">
        <v>201</v>
      </c>
      <c r="Q5" s="92" t="s">
        <v>210</v>
      </c>
      <c r="R5" s="92" t="s">
        <v>211</v>
      </c>
      <c r="AA5" s="4" t="s">
        <v>212</v>
      </c>
      <c r="AB5" s="93" t="n">
        <v>0.2</v>
      </c>
      <c r="AC5" s="1" t="s">
        <v>213</v>
      </c>
    </row>
    <row r="6" customFormat="false" ht="13.5" hidden="false" customHeight="false" outlineLevel="0" collapsed="false">
      <c r="B6" s="94" t="s">
        <v>11</v>
      </c>
      <c r="C6" s="95"/>
      <c r="D6" s="96"/>
      <c r="E6" s="124"/>
      <c r="F6" s="98"/>
      <c r="G6" s="98"/>
      <c r="H6" s="99" t="n">
        <v>2662.34652067729</v>
      </c>
      <c r="I6" s="100"/>
      <c r="J6" s="99"/>
      <c r="K6" s="100"/>
      <c r="L6" s="99"/>
      <c r="M6" s="100"/>
      <c r="N6" s="99"/>
      <c r="O6" s="100"/>
      <c r="P6" s="101" t="n">
        <v>2662.34652067729</v>
      </c>
      <c r="Q6" s="101" t="n">
        <v>68.6171783679713</v>
      </c>
      <c r="R6" s="101" t="n">
        <v>92.4728965686066</v>
      </c>
      <c r="T6" s="102" t="s">
        <v>214</v>
      </c>
      <c r="AA6" s="4" t="s">
        <v>215</v>
      </c>
      <c r="AB6" s="1" t="n">
        <v>0.45</v>
      </c>
      <c r="AC6" s="1" t="s">
        <v>213</v>
      </c>
    </row>
    <row r="7" customFormat="false" ht="13.5" hidden="false" customHeight="false" outlineLevel="0" collapsed="false">
      <c r="B7" s="94" t="s">
        <v>16</v>
      </c>
      <c r="C7" s="95"/>
      <c r="D7" s="94"/>
      <c r="E7" s="103" t="s">
        <v>216</v>
      </c>
      <c r="F7" s="103"/>
      <c r="G7" s="96"/>
      <c r="H7" s="99" t="n">
        <v>287.602019359773</v>
      </c>
      <c r="I7" s="100"/>
      <c r="J7" s="99"/>
      <c r="K7" s="100"/>
      <c r="L7" s="99"/>
      <c r="M7" s="100"/>
      <c r="N7" s="99"/>
      <c r="O7" s="100"/>
      <c r="P7" s="101" t="n">
        <v>287.602019359773</v>
      </c>
      <c r="Q7" s="101" t="n">
        <v>7.41242317937558</v>
      </c>
      <c r="R7" s="101" t="n">
        <v>9.98945538554948</v>
      </c>
      <c r="T7" s="4" t="s">
        <v>195</v>
      </c>
      <c r="U7" s="104" t="n">
        <v>15.4</v>
      </c>
      <c r="V7" s="75" t="s">
        <v>217</v>
      </c>
    </row>
    <row r="8" customFormat="false" ht="13.5" hidden="false" customHeight="false" outlineLevel="0" collapsed="false">
      <c r="B8" s="105"/>
      <c r="C8" s="106"/>
      <c r="D8" s="105"/>
      <c r="E8" s="107" t="s">
        <v>218</v>
      </c>
      <c r="F8" s="107"/>
      <c r="G8" s="108"/>
      <c r="H8" s="109" t="n">
        <v>28.1927208864534</v>
      </c>
      <c r="I8" s="110"/>
      <c r="J8" s="109"/>
      <c r="K8" s="110"/>
      <c r="L8" s="109"/>
      <c r="M8" s="110"/>
      <c r="N8" s="109"/>
      <c r="O8" s="110"/>
      <c r="P8" s="111" t="n">
        <v>28.1927208864534</v>
      </c>
      <c r="Q8" s="111" t="n">
        <v>0.726616517692098</v>
      </c>
      <c r="R8" s="111" t="n">
        <v>0.979234875052019</v>
      </c>
      <c r="U8" s="112" t="n">
        <f aca="false">U7/100*X3</f>
        <v>13.86</v>
      </c>
      <c r="V8" s="75" t="s">
        <v>219</v>
      </c>
    </row>
    <row r="9" customFormat="false" ht="13.5" hidden="false" customHeight="false" outlineLevel="0" collapsed="false">
      <c r="B9" s="113"/>
      <c r="C9" s="114"/>
      <c r="D9" s="115"/>
      <c r="E9" s="116" t="s">
        <v>84</v>
      </c>
      <c r="F9" s="117"/>
      <c r="G9" s="117"/>
      <c r="H9" s="118" t="n">
        <v>315.794740246226</v>
      </c>
      <c r="I9" s="119"/>
      <c r="J9" s="118"/>
      <c r="K9" s="119"/>
      <c r="L9" s="118"/>
      <c r="M9" s="119"/>
      <c r="N9" s="118"/>
      <c r="O9" s="119"/>
      <c r="P9" s="120" t="n">
        <v>315.794740246226</v>
      </c>
      <c r="Q9" s="120" t="n">
        <v>8.13903969706768</v>
      </c>
      <c r="R9" s="120" t="n">
        <v>10.9686902606015</v>
      </c>
      <c r="T9" s="4" t="s">
        <v>196</v>
      </c>
      <c r="U9" s="121" t="n">
        <v>1.06</v>
      </c>
      <c r="V9" s="75" t="s">
        <v>220</v>
      </c>
    </row>
    <row r="10" customFormat="false" ht="13.5" hidden="false" customHeight="false" outlineLevel="0" collapsed="false">
      <c r="B10" s="122" t="s">
        <v>21</v>
      </c>
      <c r="C10" s="123"/>
      <c r="D10" s="122"/>
      <c r="E10" s="124" t="s">
        <v>221</v>
      </c>
      <c r="F10" s="96"/>
      <c r="G10" s="96"/>
      <c r="H10" s="99" t="n">
        <v>1250.8416</v>
      </c>
      <c r="I10" s="100" t="n">
        <v>0</v>
      </c>
      <c r="J10" s="99" t="n">
        <v>2994.65094607939</v>
      </c>
      <c r="K10" s="100" t="n">
        <v>0</v>
      </c>
      <c r="L10" s="99" t="n">
        <v>0</v>
      </c>
      <c r="M10" s="100" t="n">
        <v>0</v>
      </c>
      <c r="N10" s="99" t="n">
        <v>0</v>
      </c>
      <c r="O10" s="100" t="n">
        <v>0</v>
      </c>
      <c r="P10" s="101" t="n">
        <v>4245.4925460794</v>
      </c>
      <c r="Q10" s="101" t="n">
        <v>109.419910981428</v>
      </c>
      <c r="R10" s="101" t="n">
        <v>195.175221268023</v>
      </c>
      <c r="U10" s="112" t="n">
        <f aca="false">U9*X3*45/41.8605</f>
        <v>102.554914537571</v>
      </c>
      <c r="V10" s="75" t="s">
        <v>222</v>
      </c>
    </row>
    <row r="11" customFormat="false" ht="13.5" hidden="false" customHeight="false" outlineLevel="0" collapsed="false">
      <c r="B11" s="125"/>
      <c r="C11" s="123"/>
      <c r="D11" s="126"/>
      <c r="E11" s="127" t="s">
        <v>223</v>
      </c>
      <c r="F11" s="128"/>
      <c r="G11" s="128"/>
      <c r="H11" s="129" t="n">
        <v>102.9192</v>
      </c>
      <c r="I11" s="130" t="n">
        <v>0</v>
      </c>
      <c r="J11" s="129" t="n">
        <v>365.339049261291</v>
      </c>
      <c r="K11" s="130" t="n">
        <v>0</v>
      </c>
      <c r="L11" s="129" t="n">
        <v>0</v>
      </c>
      <c r="M11" s="130" t="n">
        <v>0</v>
      </c>
      <c r="N11" s="129" t="n">
        <v>0</v>
      </c>
      <c r="O11" s="130" t="n">
        <v>0</v>
      </c>
      <c r="P11" s="131" t="n">
        <v>468.258249261291</v>
      </c>
      <c r="Q11" s="131" t="n">
        <v>12.0685115788993</v>
      </c>
      <c r="R11" s="131" t="n">
        <v>22.0852668292388</v>
      </c>
    </row>
    <row r="12" customFormat="false" ht="13.5" hidden="false" customHeight="false" outlineLevel="0" collapsed="false">
      <c r="B12" s="86"/>
      <c r="C12" s="87"/>
      <c r="D12" s="132"/>
      <c r="E12" s="116" t="s">
        <v>224</v>
      </c>
      <c r="F12" s="116"/>
      <c r="G12" s="133"/>
      <c r="H12" s="118" t="n">
        <v>1353.7608</v>
      </c>
      <c r="I12" s="119" t="n">
        <v>0</v>
      </c>
      <c r="J12" s="118" t="n">
        <v>3359.98999534069</v>
      </c>
      <c r="K12" s="119" t="n">
        <v>0</v>
      </c>
      <c r="L12" s="118" t="n">
        <v>0</v>
      </c>
      <c r="M12" s="119" t="n">
        <v>0</v>
      </c>
      <c r="N12" s="118" t="n">
        <v>0</v>
      </c>
      <c r="O12" s="119" t="n">
        <v>0</v>
      </c>
      <c r="P12" s="120" t="n">
        <v>4713.75079534069</v>
      </c>
      <c r="Q12" s="120" t="n">
        <v>121.488422560327</v>
      </c>
      <c r="R12" s="120" t="n">
        <v>217.260488097261</v>
      </c>
    </row>
    <row r="13" customFormat="false" ht="13.5" hidden="false" customHeight="false" outlineLevel="0" collapsed="false">
      <c r="B13" s="134" t="s">
        <v>225</v>
      </c>
      <c r="C13" s="77"/>
      <c r="D13" s="77"/>
      <c r="E13" s="135"/>
      <c r="F13" s="135"/>
      <c r="G13" s="78"/>
      <c r="H13" s="109" t="n">
        <v>4331.90206092351</v>
      </c>
      <c r="I13" s="110" t="n">
        <v>0</v>
      </c>
      <c r="J13" s="109" t="n">
        <v>3359.98999534069</v>
      </c>
      <c r="K13" s="110" t="n">
        <v>0</v>
      </c>
      <c r="L13" s="109" t="n">
        <v>0</v>
      </c>
      <c r="M13" s="110" t="n">
        <v>0</v>
      </c>
      <c r="N13" s="109" t="n">
        <v>0</v>
      </c>
      <c r="O13" s="110" t="n">
        <v>0</v>
      </c>
      <c r="P13" s="111" t="n">
        <v>7691.8920562642</v>
      </c>
      <c r="Q13" s="111" t="n">
        <v>198.244640625366</v>
      </c>
      <c r="R13" s="111" t="n">
        <v>320.70207492647</v>
      </c>
      <c r="T13" s="75" t="s">
        <v>226</v>
      </c>
    </row>
    <row r="14" customFormat="false" ht="13.5" hidden="false" customHeight="false" outlineLevel="0" collapsed="false">
      <c r="B14" s="136" t="s">
        <v>26</v>
      </c>
      <c r="C14" s="137"/>
      <c r="D14" s="137"/>
      <c r="E14" s="138"/>
      <c r="F14" s="138"/>
      <c r="G14" s="139"/>
      <c r="H14" s="140" t="n">
        <v>6714.12949504</v>
      </c>
      <c r="I14" s="141"/>
      <c r="J14" s="140"/>
      <c r="K14" s="141"/>
      <c r="L14" s="140"/>
      <c r="M14" s="141"/>
      <c r="N14" s="140"/>
      <c r="O14" s="141"/>
      <c r="P14" s="142" t="n">
        <v>6714.12949504</v>
      </c>
      <c r="Q14" s="142" t="n">
        <v>173.044574614433</v>
      </c>
      <c r="R14" s="142" t="n">
        <v>233.205932256</v>
      </c>
      <c r="T14" s="4" t="s">
        <v>227</v>
      </c>
      <c r="U14" s="143" t="n">
        <f aca="false">J71</f>
        <v>3050</v>
      </c>
      <c r="V14" s="0" t="s">
        <v>228</v>
      </c>
    </row>
    <row r="15" customFormat="false" ht="13.5" hidden="false" customHeight="false" outlineLevel="0" collapsed="false">
      <c r="B15" s="144" t="s">
        <v>31</v>
      </c>
      <c r="C15" s="145"/>
      <c r="D15" s="145"/>
      <c r="E15" s="146"/>
      <c r="F15" s="146"/>
      <c r="G15" s="147"/>
      <c r="H15" s="148" t="n">
        <v>655.591888</v>
      </c>
      <c r="I15" s="149"/>
      <c r="J15" s="148"/>
      <c r="K15" s="149"/>
      <c r="L15" s="148"/>
      <c r="M15" s="149"/>
      <c r="N15" s="148"/>
      <c r="O15" s="149"/>
      <c r="P15" s="150" t="n">
        <v>655.591888</v>
      </c>
      <c r="Q15" s="150" t="n">
        <v>16.8966981443299</v>
      </c>
      <c r="R15" s="150" t="n">
        <v>22.7710707</v>
      </c>
      <c r="T15" s="4" t="s">
        <v>229</v>
      </c>
      <c r="U15" s="151" t="n">
        <f aca="false">K71</f>
        <v>0.499633692158082</v>
      </c>
    </row>
    <row r="16" customFormat="false" ht="13.5" hidden="false" customHeight="false" outlineLevel="0" collapsed="false">
      <c r="B16" s="144" t="s">
        <v>36</v>
      </c>
      <c r="C16" s="145"/>
      <c r="D16" s="145"/>
      <c r="E16" s="146"/>
      <c r="F16" s="146"/>
      <c r="G16" s="147"/>
      <c r="H16" s="148" t="n">
        <v>287.020733445333</v>
      </c>
      <c r="I16" s="149"/>
      <c r="J16" s="148" t="n">
        <v>0</v>
      </c>
      <c r="K16" s="149" t="n">
        <v>0</v>
      </c>
      <c r="L16" s="148" t="n">
        <v>0</v>
      </c>
      <c r="M16" s="149" t="n">
        <v>0</v>
      </c>
      <c r="N16" s="148"/>
      <c r="O16" s="149" t="n">
        <v>0</v>
      </c>
      <c r="P16" s="150" t="n">
        <v>287.020733445333</v>
      </c>
      <c r="Q16" s="150" t="n">
        <v>7.39744158364261</v>
      </c>
      <c r="R16" s="150" t="n">
        <v>9.9692652293</v>
      </c>
      <c r="T16" s="9" t="s">
        <v>230</v>
      </c>
      <c r="U16" s="5" t="n">
        <f aca="false">U14*U15</f>
        <v>1523.88276108215</v>
      </c>
      <c r="V16" s="0" t="s">
        <v>228</v>
      </c>
    </row>
    <row r="17" customFormat="false" ht="13.5" hidden="false" customHeight="false" outlineLevel="0" collapsed="false">
      <c r="B17" s="144" t="s">
        <v>231</v>
      </c>
      <c r="C17" s="145"/>
      <c r="D17" s="145"/>
      <c r="E17" s="146"/>
      <c r="F17" s="146"/>
      <c r="G17" s="147"/>
      <c r="H17" s="148" t="n">
        <v>0</v>
      </c>
      <c r="I17" s="149"/>
      <c r="J17" s="148" t="n">
        <v>0</v>
      </c>
      <c r="K17" s="149" t="n">
        <v>0</v>
      </c>
      <c r="L17" s="148" t="n">
        <v>0</v>
      </c>
      <c r="M17" s="149" t="n">
        <v>0</v>
      </c>
      <c r="N17" s="148"/>
      <c r="O17" s="149" t="n">
        <v>0</v>
      </c>
      <c r="P17" s="150" t="n">
        <v>0</v>
      </c>
      <c r="Q17" s="150" t="n">
        <v>0</v>
      </c>
      <c r="R17" s="150" t="n">
        <v>0</v>
      </c>
      <c r="T17" s="9" t="s">
        <v>232</v>
      </c>
      <c r="U17" s="154" t="n">
        <v>4031</v>
      </c>
      <c r="V17" s="0" t="s">
        <v>138</v>
      </c>
    </row>
    <row r="18" customFormat="false" ht="13.5" hidden="false" customHeight="false" outlineLevel="0" collapsed="false">
      <c r="B18" s="144" t="s">
        <v>233</v>
      </c>
      <c r="C18" s="145"/>
      <c r="D18" s="145"/>
      <c r="E18" s="146"/>
      <c r="F18" s="146"/>
      <c r="G18" s="147"/>
      <c r="H18" s="148" t="n">
        <v>0</v>
      </c>
      <c r="I18" s="149"/>
      <c r="J18" s="148"/>
      <c r="K18" s="149"/>
      <c r="L18" s="148"/>
      <c r="M18" s="149"/>
      <c r="N18" s="148"/>
      <c r="O18" s="149"/>
      <c r="P18" s="150" t="n">
        <v>0</v>
      </c>
      <c r="Q18" s="150" t="n">
        <v>0</v>
      </c>
      <c r="R18" s="150" t="n">
        <v>0</v>
      </c>
      <c r="T18" s="9" t="s">
        <v>234</v>
      </c>
      <c r="U18" s="153" t="n">
        <v>0.01</v>
      </c>
    </row>
    <row r="19" customFormat="false" ht="13.5" hidden="false" customHeight="false" outlineLevel="0" collapsed="false">
      <c r="B19" s="144" t="s">
        <v>235</v>
      </c>
      <c r="C19" s="145"/>
      <c r="D19" s="145"/>
      <c r="E19" s="146"/>
      <c r="F19" s="146"/>
      <c r="G19" s="147"/>
      <c r="H19" s="148" t="n">
        <v>585.667556305444</v>
      </c>
      <c r="I19" s="149"/>
      <c r="J19" s="148" t="n">
        <v>0</v>
      </c>
      <c r="K19" s="149" t="n">
        <v>0</v>
      </c>
      <c r="L19" s="148" t="n">
        <v>0</v>
      </c>
      <c r="M19" s="149" t="n">
        <v>0</v>
      </c>
      <c r="N19" s="148" t="n">
        <v>0</v>
      </c>
      <c r="O19" s="149" t="n">
        <v>0</v>
      </c>
      <c r="P19" s="150" t="n">
        <v>585.667556305444</v>
      </c>
      <c r="Q19" s="150" t="n">
        <v>15.0945246470475</v>
      </c>
      <c r="R19" s="150" t="n">
        <v>20.3423464741338</v>
      </c>
      <c r="T19" s="9" t="s">
        <v>236</v>
      </c>
      <c r="U19" s="5" t="n">
        <f aca="false">U17*U18*U16*60/1000</f>
        <v>3685.66284595329</v>
      </c>
      <c r="V19" s="0" t="s">
        <v>237</v>
      </c>
    </row>
    <row r="20" customFormat="false" ht="13.5" hidden="false" customHeight="false" outlineLevel="0" collapsed="false">
      <c r="B20" s="134"/>
      <c r="C20" s="77"/>
      <c r="D20" s="77"/>
      <c r="E20" s="135"/>
      <c r="F20" s="135"/>
      <c r="G20" s="78"/>
      <c r="H20" s="109"/>
      <c r="I20" s="110"/>
      <c r="J20" s="109"/>
      <c r="K20" s="110"/>
      <c r="L20" s="109"/>
      <c r="M20" s="110"/>
      <c r="N20" s="109"/>
      <c r="O20" s="110"/>
      <c r="P20" s="111"/>
      <c r="Q20" s="111"/>
      <c r="R20" s="150" t="n">
        <v>0</v>
      </c>
      <c r="T20" s="9" t="s">
        <v>238</v>
      </c>
      <c r="U20" s="153" t="n">
        <v>0.003</v>
      </c>
    </row>
    <row r="21" customFormat="false" ht="13.5" hidden="false" customHeight="false" outlineLevel="0" collapsed="false">
      <c r="B21" s="134"/>
      <c r="C21" s="77"/>
      <c r="D21" s="77"/>
      <c r="E21" s="135"/>
      <c r="F21" s="135"/>
      <c r="G21" s="78"/>
      <c r="H21" s="109"/>
      <c r="I21" s="110"/>
      <c r="J21" s="109"/>
      <c r="K21" s="110"/>
      <c r="L21" s="109"/>
      <c r="M21" s="110"/>
      <c r="N21" s="109"/>
      <c r="O21" s="110"/>
      <c r="P21" s="111"/>
      <c r="Q21" s="111"/>
      <c r="R21" s="150"/>
      <c r="T21" s="9" t="s">
        <v>239</v>
      </c>
      <c r="U21" s="5" t="n">
        <f aca="false">U17*U20*U16*60/1000</f>
        <v>1105.69885378599</v>
      </c>
      <c r="V21" s="0" t="s">
        <v>237</v>
      </c>
    </row>
    <row r="22" customFormat="false" ht="13.5" hidden="false" customHeight="false" outlineLevel="0" collapsed="false">
      <c r="B22" s="134"/>
      <c r="C22" s="77"/>
      <c r="D22" s="77"/>
      <c r="E22" s="135"/>
      <c r="F22" s="135"/>
      <c r="G22" s="78"/>
      <c r="H22" s="109"/>
      <c r="I22" s="110"/>
      <c r="J22" s="109"/>
      <c r="K22" s="110"/>
      <c r="L22" s="109"/>
      <c r="M22" s="110"/>
      <c r="N22" s="109"/>
      <c r="O22" s="110"/>
      <c r="P22" s="111"/>
      <c r="Q22" s="111"/>
      <c r="R22" s="150"/>
    </row>
    <row r="23" customFormat="false" ht="13.5" hidden="false" customHeight="false" outlineLevel="0" collapsed="false">
      <c r="B23" s="134"/>
      <c r="C23" s="77"/>
      <c r="D23" s="77"/>
      <c r="E23" s="135"/>
      <c r="F23" s="135"/>
      <c r="G23" s="78"/>
      <c r="H23" s="109"/>
      <c r="I23" s="110"/>
      <c r="J23" s="109"/>
      <c r="K23" s="110"/>
      <c r="L23" s="109"/>
      <c r="M23" s="110"/>
      <c r="N23" s="109"/>
      <c r="O23" s="110"/>
      <c r="P23" s="111"/>
      <c r="Q23" s="111"/>
      <c r="R23" s="150"/>
      <c r="T23" s="75" t="s">
        <v>240</v>
      </c>
    </row>
    <row r="24" customFormat="false" ht="13.5" hidden="false" customHeight="false" outlineLevel="0" collapsed="false">
      <c r="B24" s="134"/>
      <c r="C24" s="77"/>
      <c r="D24" s="77"/>
      <c r="E24" s="135"/>
      <c r="F24" s="135"/>
      <c r="G24" s="78"/>
      <c r="H24" s="109"/>
      <c r="I24" s="110"/>
      <c r="J24" s="109"/>
      <c r="K24" s="110"/>
      <c r="L24" s="109"/>
      <c r="M24" s="110"/>
      <c r="N24" s="109"/>
      <c r="O24" s="110"/>
      <c r="P24" s="111"/>
      <c r="Q24" s="111"/>
      <c r="R24" s="150"/>
      <c r="T24" s="4" t="s">
        <v>241</v>
      </c>
      <c r="U24" s="84" t="n">
        <v>247</v>
      </c>
      <c r="V24" s="75" t="s">
        <v>242</v>
      </c>
    </row>
    <row r="25" customFormat="false" ht="13.5" hidden="false" customHeight="false" outlineLevel="0" collapsed="false">
      <c r="B25" s="134"/>
      <c r="C25" s="77"/>
      <c r="D25" s="77"/>
      <c r="E25" s="135"/>
      <c r="F25" s="135"/>
      <c r="G25" s="78"/>
      <c r="H25" s="109"/>
      <c r="I25" s="110"/>
      <c r="J25" s="109"/>
      <c r="K25" s="110"/>
      <c r="L25" s="109"/>
      <c r="M25" s="110"/>
      <c r="N25" s="109"/>
      <c r="O25" s="110"/>
      <c r="P25" s="111"/>
      <c r="Q25" s="111"/>
      <c r="R25" s="150"/>
      <c r="T25" s="4" t="s">
        <v>243</v>
      </c>
      <c r="U25" s="154" t="n">
        <v>14</v>
      </c>
      <c r="V25" s="0" t="s">
        <v>244</v>
      </c>
    </row>
    <row r="26" customFormat="false" ht="13.5" hidden="false" customHeight="false" outlineLevel="0" collapsed="false">
      <c r="B26" s="134"/>
      <c r="C26" s="77"/>
      <c r="D26" s="77"/>
      <c r="E26" s="135"/>
      <c r="F26" s="135"/>
      <c r="G26" s="78"/>
      <c r="H26" s="109"/>
      <c r="I26" s="110"/>
      <c r="J26" s="109"/>
      <c r="K26" s="110"/>
      <c r="L26" s="109"/>
      <c r="M26" s="110"/>
      <c r="N26" s="109"/>
      <c r="O26" s="110"/>
      <c r="P26" s="111"/>
      <c r="Q26" s="111"/>
      <c r="R26" s="111"/>
      <c r="T26" s="4" t="s">
        <v>243</v>
      </c>
      <c r="U26" s="154" t="n">
        <f aca="false">U24*U25</f>
        <v>3458</v>
      </c>
      <c r="V26" s="0" t="s">
        <v>237</v>
      </c>
    </row>
    <row r="27" customFormat="false" ht="13.5" hidden="false" customHeight="false" outlineLevel="0" collapsed="false">
      <c r="B27" s="155" t="s">
        <v>245</v>
      </c>
      <c r="C27" s="155"/>
      <c r="D27" s="155"/>
      <c r="E27" s="155"/>
      <c r="F27" s="155"/>
      <c r="G27" s="155"/>
      <c r="H27" s="140" t="n">
        <v>12574.3117337143</v>
      </c>
      <c r="I27" s="141" t="n">
        <v>0</v>
      </c>
      <c r="J27" s="140" t="n">
        <v>3359.98999534069</v>
      </c>
      <c r="K27" s="141" t="n">
        <v>0</v>
      </c>
      <c r="L27" s="140" t="n">
        <v>0</v>
      </c>
      <c r="M27" s="141" t="n">
        <v>0</v>
      </c>
      <c r="N27" s="140" t="n">
        <v>0</v>
      </c>
      <c r="O27" s="141" t="n">
        <v>0</v>
      </c>
      <c r="P27" s="156" t="n">
        <v>15934.301729055</v>
      </c>
      <c r="Q27" s="101"/>
      <c r="R27" s="101"/>
    </row>
    <row r="28" customFormat="false" ht="13.5" hidden="false" customHeight="false" outlineLevel="0" collapsed="false">
      <c r="B28" s="155"/>
      <c r="C28" s="155"/>
      <c r="D28" s="155"/>
      <c r="E28" s="155"/>
      <c r="F28" s="155"/>
      <c r="G28" s="155"/>
      <c r="H28" s="157" t="n">
        <v>12574.3117337143</v>
      </c>
      <c r="I28" s="157"/>
      <c r="J28" s="157" t="n">
        <v>3359.98999534069</v>
      </c>
      <c r="K28" s="157"/>
      <c r="L28" s="157" t="n">
        <v>0</v>
      </c>
      <c r="M28" s="157"/>
      <c r="N28" s="157" t="n">
        <v>0</v>
      </c>
      <c r="O28" s="157"/>
      <c r="P28" s="156"/>
      <c r="Q28" s="101"/>
      <c r="R28" s="101"/>
      <c r="T28" s="4" t="s">
        <v>246</v>
      </c>
      <c r="U28" s="154" t="n">
        <f aca="false">U19+U21+U26</f>
        <v>8249.36169973928</v>
      </c>
      <c r="V28" s="0" t="s">
        <v>237</v>
      </c>
    </row>
    <row r="29" customFormat="false" ht="14.25" hidden="false" customHeight="false" outlineLevel="0" collapsed="false">
      <c r="B29" s="158" t="s">
        <v>247</v>
      </c>
      <c r="C29" s="158"/>
      <c r="D29" s="158"/>
      <c r="E29" s="158"/>
      <c r="F29" s="158"/>
      <c r="G29" s="158"/>
      <c r="H29" s="159" t="n">
        <v>1659.75603665711</v>
      </c>
      <c r="I29" s="159"/>
      <c r="J29" s="159" t="n">
        <v>443.504487241379</v>
      </c>
      <c r="K29" s="159"/>
      <c r="L29" s="159" t="n">
        <v>0</v>
      </c>
      <c r="M29" s="159"/>
      <c r="N29" s="159" t="n">
        <v>0</v>
      </c>
      <c r="O29" s="159"/>
      <c r="P29" s="160" t="n">
        <v>2103.26052389849</v>
      </c>
      <c r="Q29" s="161"/>
      <c r="R29" s="161"/>
      <c r="T29" s="4" t="s">
        <v>248</v>
      </c>
      <c r="U29" s="154" t="n">
        <f aca="false">U21+U26</f>
        <v>4563.69885378599</v>
      </c>
      <c r="V29" s="0" t="s">
        <v>237</v>
      </c>
    </row>
    <row r="30" customFormat="false" ht="14.25" hidden="false" customHeight="false" outlineLevel="0" collapsed="false">
      <c r="B30" s="162" t="s">
        <v>249</v>
      </c>
      <c r="C30" s="162"/>
      <c r="D30" s="162"/>
      <c r="E30" s="162"/>
      <c r="F30" s="162"/>
      <c r="G30" s="162"/>
      <c r="H30" s="163" t="n">
        <v>324.080199322533</v>
      </c>
      <c r="I30" s="164" t="n">
        <v>0</v>
      </c>
      <c r="J30" s="163" t="n">
        <v>86.5976802922857</v>
      </c>
      <c r="K30" s="164" t="n">
        <v>0</v>
      </c>
      <c r="L30" s="163" t="n">
        <v>0</v>
      </c>
      <c r="M30" s="164" t="n">
        <v>0</v>
      </c>
      <c r="N30" s="163" t="n">
        <v>0</v>
      </c>
      <c r="O30" s="164" t="n">
        <v>0</v>
      </c>
      <c r="P30" s="165" t="n">
        <v>410.677879614819</v>
      </c>
      <c r="Q30" s="111"/>
      <c r="R30" s="111"/>
    </row>
    <row r="31" customFormat="false" ht="13.5" hidden="false" customHeight="false" outlineLevel="0" collapsed="false">
      <c r="B31" s="162"/>
      <c r="C31" s="162"/>
      <c r="D31" s="162"/>
      <c r="E31" s="162"/>
      <c r="F31" s="162"/>
      <c r="G31" s="162"/>
      <c r="H31" s="157" t="n">
        <v>324.080199322533</v>
      </c>
      <c r="I31" s="157"/>
      <c r="J31" s="157" t="n">
        <v>86.5976802922857</v>
      </c>
      <c r="K31" s="157"/>
      <c r="L31" s="157" t="n">
        <v>0</v>
      </c>
      <c r="M31" s="157"/>
      <c r="N31" s="157" t="n">
        <v>0</v>
      </c>
      <c r="O31" s="157"/>
      <c r="P31" s="165"/>
      <c r="Q31" s="111"/>
      <c r="R31" s="111"/>
      <c r="T31" s="4" t="s">
        <v>250</v>
      </c>
      <c r="U31" s="166" t="n">
        <v>21000</v>
      </c>
      <c r="V31" s="75" t="s">
        <v>251</v>
      </c>
      <c r="W31" s="0" t="s">
        <v>252</v>
      </c>
    </row>
    <row r="32" customFormat="false" ht="14.25" hidden="false" customHeight="false" outlineLevel="0" collapsed="false">
      <c r="B32" s="167" t="s">
        <v>253</v>
      </c>
      <c r="C32" s="167"/>
      <c r="D32" s="167"/>
      <c r="E32" s="167"/>
      <c r="F32" s="167"/>
      <c r="G32" s="167"/>
      <c r="H32" s="168" t="n">
        <v>42.7772174396163</v>
      </c>
      <c r="I32" s="168"/>
      <c r="J32" s="168" t="n">
        <v>11.430528021685</v>
      </c>
      <c r="K32" s="168"/>
      <c r="L32" s="168" t="n">
        <v>0</v>
      </c>
      <c r="M32" s="168"/>
      <c r="N32" s="168" t="n">
        <v>0</v>
      </c>
      <c r="O32" s="168"/>
      <c r="P32" s="169" t="n">
        <v>54.2077454613014</v>
      </c>
      <c r="Q32" s="170"/>
      <c r="R32" s="170"/>
      <c r="T32" s="4" t="s">
        <v>254</v>
      </c>
      <c r="U32" s="166" t="n">
        <v>370</v>
      </c>
      <c r="V32" s="75" t="s">
        <v>255</v>
      </c>
    </row>
    <row r="33" customFormat="false" ht="14.25" hidden="false" customHeight="false" outlineLevel="0" collapsed="false">
      <c r="B33" s="171" t="s">
        <v>256</v>
      </c>
      <c r="C33" s="171"/>
      <c r="D33" s="171"/>
      <c r="E33" s="171"/>
      <c r="F33" s="171"/>
      <c r="G33" s="171"/>
      <c r="H33" s="163" t="n">
        <v>436.751196488642</v>
      </c>
      <c r="I33" s="164" t="n">
        <v>0</v>
      </c>
      <c r="J33" s="163" t="n">
        <v>170.239493097261</v>
      </c>
      <c r="K33" s="164" t="n">
        <v>0</v>
      </c>
      <c r="L33" s="163" t="n">
        <v>0</v>
      </c>
      <c r="M33" s="164" t="n">
        <v>0</v>
      </c>
      <c r="N33" s="163" t="n">
        <v>0</v>
      </c>
      <c r="O33" s="164" t="n">
        <v>0</v>
      </c>
      <c r="P33" s="165" t="n">
        <v>606.990689585903</v>
      </c>
      <c r="Q33" s="111"/>
      <c r="R33" s="111"/>
      <c r="T33" s="4" t="s">
        <v>59</v>
      </c>
      <c r="U33" s="166" t="n">
        <v>310</v>
      </c>
      <c r="V33" s="75" t="s">
        <v>255</v>
      </c>
    </row>
    <row r="34" customFormat="false" ht="13.5" hidden="false" customHeight="false" outlineLevel="0" collapsed="false">
      <c r="B34" s="171"/>
      <c r="C34" s="171"/>
      <c r="D34" s="171"/>
      <c r="E34" s="171"/>
      <c r="F34" s="171"/>
      <c r="G34" s="171"/>
      <c r="H34" s="157" t="n">
        <v>436.751196488642</v>
      </c>
      <c r="I34" s="157"/>
      <c r="J34" s="157" t="n">
        <v>170.239493097261</v>
      </c>
      <c r="K34" s="157"/>
      <c r="L34" s="157" t="n">
        <v>0</v>
      </c>
      <c r="M34" s="157"/>
      <c r="N34" s="157" t="n">
        <v>0</v>
      </c>
      <c r="O34" s="157"/>
      <c r="P34" s="165"/>
      <c r="Q34" s="111"/>
      <c r="R34" s="111"/>
    </row>
    <row r="35" customFormat="false" ht="13.5" hidden="false" customHeight="false" outlineLevel="0" collapsed="false">
      <c r="B35" s="172" t="s">
        <v>257</v>
      </c>
      <c r="C35" s="172"/>
      <c r="D35" s="172"/>
      <c r="E35" s="172"/>
      <c r="F35" s="172"/>
      <c r="G35" s="172"/>
      <c r="H35" s="168" t="n">
        <v>57.6493131584797</v>
      </c>
      <c r="I35" s="168"/>
      <c r="J35" s="168" t="n">
        <v>22.4708940202299</v>
      </c>
      <c r="K35" s="168"/>
      <c r="L35" s="168" t="n">
        <v>0</v>
      </c>
      <c r="M35" s="168"/>
      <c r="N35" s="168" t="n">
        <v>0</v>
      </c>
      <c r="O35" s="168"/>
      <c r="P35" s="169" t="n">
        <v>80.1202071787095</v>
      </c>
      <c r="Q35" s="173"/>
      <c r="R35" s="170"/>
    </row>
    <row r="36" customFormat="false" ht="13.5" hidden="false" customHeight="false" outlineLevel="0" collapsed="false">
      <c r="T36" s="75" t="s">
        <v>258</v>
      </c>
    </row>
    <row r="37" customFormat="false" ht="13.5" hidden="false" customHeight="false" outlineLevel="0" collapsed="false">
      <c r="T37" s="4" t="s">
        <v>195</v>
      </c>
      <c r="U37" s="154" t="n">
        <f aca="false">U2*U8</f>
        <v>17856553.3431639</v>
      </c>
      <c r="V37" s="75" t="s">
        <v>251</v>
      </c>
    </row>
    <row r="38" customFormat="false" ht="13.5" hidden="false" customHeight="false" outlineLevel="0" collapsed="false">
      <c r="B38" s="71" t="s">
        <v>9</v>
      </c>
      <c r="C38" s="71"/>
      <c r="D38" s="71"/>
      <c r="E38" s="71"/>
      <c r="F38" s="71"/>
      <c r="G38" s="71"/>
      <c r="H38" s="71" t="s">
        <v>259</v>
      </c>
      <c r="I38" s="71"/>
      <c r="J38" s="71"/>
      <c r="K38" s="71"/>
      <c r="L38" s="71"/>
      <c r="M38" s="71"/>
      <c r="N38" s="71"/>
      <c r="O38" s="71"/>
      <c r="T38" s="4" t="s">
        <v>196</v>
      </c>
      <c r="U38" s="154" t="n">
        <f aca="false">U3*U10</f>
        <v>7657410.81820574</v>
      </c>
      <c r="V38" s="75" t="s">
        <v>251</v>
      </c>
    </row>
    <row r="39" customFormat="false" ht="13.5" hidden="false" customHeight="false" outlineLevel="0" collapsed="false">
      <c r="B39" s="134"/>
      <c r="C39" s="77"/>
      <c r="D39" s="77"/>
      <c r="E39" s="77"/>
      <c r="F39" s="77"/>
      <c r="G39" s="78"/>
      <c r="H39" s="79"/>
      <c r="I39" s="80"/>
      <c r="J39" s="80"/>
      <c r="K39" s="80"/>
      <c r="L39" s="80"/>
      <c r="M39" s="80"/>
      <c r="N39" s="80"/>
      <c r="O39" s="81"/>
      <c r="T39" s="4" t="s">
        <v>260</v>
      </c>
      <c r="U39" s="154" t="n">
        <f aca="false">U31*12+U28*U32</f>
        <v>3304263.82890353</v>
      </c>
      <c r="V39" s="75" t="s">
        <v>251</v>
      </c>
    </row>
    <row r="40" customFormat="false" ht="13.5" hidden="false" customHeight="false" outlineLevel="0" collapsed="false">
      <c r="B40" s="134"/>
      <c r="C40" s="77"/>
      <c r="D40" s="77"/>
      <c r="E40" s="77"/>
      <c r="F40" s="77"/>
      <c r="G40" s="78"/>
      <c r="H40" s="72" t="s">
        <v>261</v>
      </c>
      <c r="I40" s="72"/>
      <c r="J40" s="72" t="s">
        <v>262</v>
      </c>
      <c r="K40" s="72"/>
      <c r="L40" s="72" t="s">
        <v>263</v>
      </c>
      <c r="M40" s="72"/>
      <c r="N40" s="72" t="s">
        <v>264</v>
      </c>
      <c r="O40" s="72"/>
      <c r="T40" s="4" t="s">
        <v>265</v>
      </c>
      <c r="U40" s="154" t="n">
        <f aca="false">U29*U33</f>
        <v>1414746.64467366</v>
      </c>
      <c r="V40" s="75" t="s">
        <v>251</v>
      </c>
    </row>
    <row r="41" customFormat="false" ht="22.5" hidden="false" customHeight="false" outlineLevel="0" collapsed="false">
      <c r="B41" s="86"/>
      <c r="C41" s="87"/>
      <c r="D41" s="87"/>
      <c r="E41" s="87"/>
      <c r="F41" s="87"/>
      <c r="G41" s="88"/>
      <c r="H41" s="89" t="s">
        <v>202</v>
      </c>
      <c r="I41" s="90" t="s">
        <v>203</v>
      </c>
      <c r="J41" s="174" t="s">
        <v>266</v>
      </c>
      <c r="K41" s="175" t="s">
        <v>267</v>
      </c>
      <c r="L41" s="89" t="s">
        <v>206</v>
      </c>
      <c r="M41" s="90" t="s">
        <v>207</v>
      </c>
      <c r="N41" s="89" t="s">
        <v>208</v>
      </c>
      <c r="O41" s="90" t="s">
        <v>209</v>
      </c>
    </row>
    <row r="42" customFormat="false" ht="13.5" hidden="false" customHeight="false" outlineLevel="0" collapsed="false">
      <c r="B42" s="94" t="s">
        <v>11</v>
      </c>
      <c r="C42" s="95"/>
      <c r="D42" s="96"/>
      <c r="E42" s="124"/>
      <c r="F42" s="98"/>
      <c r="G42" s="98"/>
      <c r="H42" s="99" t="n">
        <v>272.781405807099</v>
      </c>
      <c r="I42" s="100"/>
      <c r="J42" s="99"/>
      <c r="K42" s="100"/>
      <c r="L42" s="99"/>
      <c r="M42" s="100"/>
      <c r="N42" s="99"/>
      <c r="O42" s="100"/>
      <c r="T42" s="1" t="s">
        <v>268</v>
      </c>
      <c r="U42" s="176" t="n">
        <f aca="false">P33+U28*AB5/1000+U29*AB6/1000</f>
        <v>610.694226410055</v>
      </c>
      <c r="V42" s="0" t="s">
        <v>269</v>
      </c>
    </row>
    <row r="43" customFormat="false" ht="13.5" hidden="false" customHeight="false" outlineLevel="0" collapsed="false">
      <c r="B43" s="94" t="s">
        <v>16</v>
      </c>
      <c r="C43" s="95"/>
      <c r="D43" s="94"/>
      <c r="E43" s="103" t="s">
        <v>216</v>
      </c>
      <c r="F43" s="103"/>
      <c r="G43" s="96"/>
      <c r="H43" s="99" t="n">
        <v>29.4674200163702</v>
      </c>
      <c r="I43" s="100"/>
      <c r="J43" s="99"/>
      <c r="K43" s="100"/>
      <c r="L43" s="99"/>
      <c r="M43" s="100"/>
      <c r="N43" s="99"/>
      <c r="O43" s="100"/>
    </row>
    <row r="44" customFormat="false" ht="13.5" hidden="false" customHeight="false" outlineLevel="0" collapsed="false">
      <c r="B44" s="105"/>
      <c r="C44" s="106"/>
      <c r="D44" s="105"/>
      <c r="E44" s="107" t="s">
        <v>218</v>
      </c>
      <c r="F44" s="107"/>
      <c r="G44" s="108"/>
      <c r="H44" s="109" t="n">
        <v>2.88859845148088</v>
      </c>
      <c r="I44" s="110"/>
      <c r="J44" s="109"/>
      <c r="K44" s="110"/>
      <c r="L44" s="109"/>
      <c r="M44" s="110"/>
      <c r="N44" s="109"/>
      <c r="O44" s="110"/>
    </row>
    <row r="45" customFormat="false" ht="13.5" hidden="false" customHeight="false" outlineLevel="0" collapsed="false">
      <c r="B45" s="113"/>
      <c r="C45" s="114"/>
      <c r="D45" s="115"/>
      <c r="E45" s="116" t="s">
        <v>84</v>
      </c>
      <c r="F45" s="117"/>
      <c r="G45" s="117"/>
      <c r="H45" s="118" t="n">
        <v>32.356018467851</v>
      </c>
      <c r="I45" s="119"/>
      <c r="J45" s="118"/>
      <c r="K45" s="119"/>
      <c r="L45" s="118"/>
      <c r="M45" s="119"/>
      <c r="N45" s="118"/>
      <c r="O45" s="119"/>
    </row>
    <row r="46" customFormat="false" ht="13.5" hidden="false" customHeight="false" outlineLevel="0" collapsed="false">
      <c r="B46" s="122" t="s">
        <v>21</v>
      </c>
      <c r="C46" s="123"/>
      <c r="D46" s="122"/>
      <c r="E46" s="124" t="s">
        <v>221</v>
      </c>
      <c r="F46" s="96"/>
      <c r="G46" s="96"/>
      <c r="H46" s="99" t="n">
        <v>128.16</v>
      </c>
      <c r="I46" s="100" t="n">
        <v>0</v>
      </c>
      <c r="J46" s="99" t="n">
        <v>66.5477988017643</v>
      </c>
      <c r="K46" s="100" t="n">
        <v>0</v>
      </c>
      <c r="L46" s="99" t="n">
        <v>0</v>
      </c>
      <c r="M46" s="100" t="n">
        <v>0</v>
      </c>
      <c r="N46" s="99" t="n">
        <v>0</v>
      </c>
      <c r="O46" s="100" t="n">
        <v>0</v>
      </c>
    </row>
    <row r="47" customFormat="false" ht="13.5" hidden="false" customHeight="false" outlineLevel="0" collapsed="false">
      <c r="B47" s="125"/>
      <c r="C47" s="123"/>
      <c r="D47" s="126"/>
      <c r="E47" s="127" t="s">
        <v>223</v>
      </c>
      <c r="F47" s="128"/>
      <c r="G47" s="128"/>
      <c r="H47" s="129" t="n">
        <v>10.545</v>
      </c>
      <c r="I47" s="130" t="n">
        <v>0</v>
      </c>
      <c r="J47" s="129" t="n">
        <v>8.11864553913981</v>
      </c>
      <c r="K47" s="130" t="n">
        <v>0</v>
      </c>
      <c r="L47" s="129" t="n">
        <v>0</v>
      </c>
      <c r="M47" s="130" t="n">
        <v>0</v>
      </c>
      <c r="N47" s="129" t="n">
        <v>0</v>
      </c>
      <c r="O47" s="130" t="n">
        <v>0</v>
      </c>
    </row>
    <row r="48" customFormat="false" ht="13.5" hidden="false" customHeight="false" outlineLevel="0" collapsed="false">
      <c r="B48" s="86"/>
      <c r="C48" s="87"/>
      <c r="D48" s="132"/>
      <c r="E48" s="116" t="s">
        <v>224</v>
      </c>
      <c r="F48" s="116"/>
      <c r="G48" s="133"/>
      <c r="H48" s="118" t="n">
        <v>138.705</v>
      </c>
      <c r="I48" s="119" t="n">
        <v>0</v>
      </c>
      <c r="J48" s="118" t="n">
        <v>74.6664443409041</v>
      </c>
      <c r="K48" s="119" t="n">
        <v>0</v>
      </c>
      <c r="L48" s="118" t="n">
        <v>0</v>
      </c>
      <c r="M48" s="119" t="n">
        <v>0</v>
      </c>
      <c r="N48" s="118" t="n">
        <v>0</v>
      </c>
      <c r="O48" s="119" t="n">
        <v>0</v>
      </c>
    </row>
    <row r="49" customFormat="false" ht="13.5" hidden="false" customHeight="false" outlineLevel="0" collapsed="false">
      <c r="B49" s="134" t="s">
        <v>225</v>
      </c>
      <c r="C49" s="77"/>
      <c r="D49" s="77"/>
      <c r="E49" s="135"/>
      <c r="F49" s="135"/>
      <c r="G49" s="78"/>
      <c r="H49" s="109" t="n">
        <v>443.84242427495</v>
      </c>
      <c r="I49" s="110" t="n">
        <v>0</v>
      </c>
      <c r="J49" s="109" t="n">
        <v>74.6664443409041</v>
      </c>
      <c r="K49" s="110" t="n">
        <v>0</v>
      </c>
      <c r="L49" s="109" t="n">
        <v>0</v>
      </c>
      <c r="M49" s="110" t="n">
        <v>0</v>
      </c>
      <c r="N49" s="109" t="n">
        <v>0</v>
      </c>
      <c r="O49" s="110" t="n">
        <v>0</v>
      </c>
    </row>
    <row r="50" customFormat="false" ht="13.5" hidden="false" customHeight="false" outlineLevel="0" collapsed="false">
      <c r="B50" s="136" t="s">
        <v>26</v>
      </c>
      <c r="C50" s="137"/>
      <c r="D50" s="137"/>
      <c r="E50" s="138"/>
      <c r="F50" s="138"/>
      <c r="G50" s="139"/>
      <c r="H50" s="140" t="n">
        <v>687.923104</v>
      </c>
      <c r="I50" s="141"/>
      <c r="J50" s="140"/>
      <c r="K50" s="141"/>
      <c r="L50" s="140"/>
      <c r="M50" s="141"/>
      <c r="N50" s="140"/>
      <c r="O50" s="141"/>
    </row>
    <row r="51" customFormat="false" ht="13.5" hidden="false" customHeight="false" outlineLevel="0" collapsed="false">
      <c r="B51" s="144" t="s">
        <v>31</v>
      </c>
      <c r="C51" s="145"/>
      <c r="D51" s="145"/>
      <c r="E51" s="146"/>
      <c r="F51" s="146"/>
      <c r="G51" s="147"/>
      <c r="H51" s="148" t="n">
        <v>67.1713</v>
      </c>
      <c r="I51" s="149"/>
      <c r="J51" s="148"/>
      <c r="K51" s="149"/>
      <c r="L51" s="148"/>
      <c r="M51" s="149"/>
      <c r="N51" s="148"/>
      <c r="O51" s="149"/>
    </row>
    <row r="52" customFormat="false" ht="13.5" hidden="false" customHeight="false" outlineLevel="0" collapsed="false">
      <c r="B52" s="144" t="s">
        <v>36</v>
      </c>
      <c r="C52" s="145"/>
      <c r="D52" s="145"/>
      <c r="E52" s="146"/>
      <c r="F52" s="146"/>
      <c r="G52" s="147"/>
      <c r="H52" s="148" t="n">
        <v>29.4078620333333</v>
      </c>
      <c r="I52" s="149"/>
      <c r="J52" s="148" t="n">
        <v>0</v>
      </c>
      <c r="K52" s="149" t="n">
        <v>0</v>
      </c>
      <c r="L52" s="148" t="n">
        <v>0</v>
      </c>
      <c r="M52" s="149" t="n">
        <v>0</v>
      </c>
      <c r="N52" s="148" t="n">
        <v>0</v>
      </c>
      <c r="O52" s="149" t="n">
        <v>0</v>
      </c>
    </row>
    <row r="53" customFormat="false" ht="13.5" hidden="false" customHeight="false" outlineLevel="0" collapsed="false">
      <c r="B53" s="144" t="s">
        <v>231</v>
      </c>
      <c r="C53" s="145"/>
      <c r="D53" s="145"/>
      <c r="E53" s="146"/>
      <c r="F53" s="146"/>
      <c r="G53" s="147"/>
      <c r="H53" s="148" t="n">
        <v>0</v>
      </c>
      <c r="I53" s="149"/>
      <c r="J53" s="148" t="n">
        <v>0</v>
      </c>
      <c r="K53" s="149" t="n">
        <v>0</v>
      </c>
      <c r="L53" s="148"/>
      <c r="M53" s="149"/>
      <c r="N53" s="148"/>
      <c r="O53" s="149"/>
    </row>
    <row r="54" customFormat="false" ht="13.5" hidden="false" customHeight="false" outlineLevel="0" collapsed="false">
      <c r="B54" s="144" t="s">
        <v>233</v>
      </c>
      <c r="C54" s="145"/>
      <c r="D54" s="145"/>
      <c r="E54" s="146"/>
      <c r="F54" s="146"/>
      <c r="G54" s="147"/>
      <c r="H54" s="148" t="n">
        <v>0</v>
      </c>
      <c r="I54" s="149"/>
      <c r="J54" s="148"/>
      <c r="K54" s="149"/>
      <c r="L54" s="148"/>
      <c r="M54" s="149"/>
      <c r="N54" s="148"/>
      <c r="O54" s="149"/>
    </row>
    <row r="55" customFormat="false" ht="13.5" hidden="false" customHeight="false" outlineLevel="0" collapsed="false">
      <c r="B55" s="144" t="s">
        <v>235</v>
      </c>
      <c r="C55" s="145"/>
      <c r="D55" s="145"/>
      <c r="E55" s="146"/>
      <c r="F55" s="146"/>
      <c r="G55" s="147"/>
      <c r="H55" s="148" t="n">
        <v>60.0069217526069</v>
      </c>
      <c r="I55" s="149"/>
      <c r="J55" s="148" t="n">
        <v>0</v>
      </c>
      <c r="K55" s="149" t="n">
        <v>0</v>
      </c>
      <c r="L55" s="148" t="n">
        <v>0</v>
      </c>
      <c r="M55" s="149" t="n">
        <v>0</v>
      </c>
      <c r="N55" s="148" t="n">
        <v>0</v>
      </c>
      <c r="O55" s="149" t="n">
        <v>0</v>
      </c>
    </row>
    <row r="56" customFormat="false" ht="13.5" hidden="false" customHeight="false" outlineLevel="0" collapsed="false">
      <c r="B56" s="134"/>
      <c r="C56" s="77"/>
      <c r="D56" s="77"/>
      <c r="E56" s="135"/>
      <c r="F56" s="135"/>
      <c r="G56" s="78"/>
      <c r="H56" s="109"/>
      <c r="I56" s="110"/>
      <c r="J56" s="109"/>
      <c r="K56" s="110"/>
      <c r="L56" s="109"/>
      <c r="M56" s="110"/>
      <c r="N56" s="109"/>
      <c r="O56" s="110"/>
    </row>
    <row r="57" customFormat="false" ht="13.5" hidden="false" customHeight="false" outlineLevel="0" collapsed="false">
      <c r="B57" s="134"/>
      <c r="C57" s="77"/>
      <c r="D57" s="77"/>
      <c r="E57" s="135"/>
      <c r="F57" s="135"/>
      <c r="G57" s="78"/>
      <c r="H57" s="109"/>
      <c r="I57" s="110"/>
      <c r="J57" s="109"/>
      <c r="K57" s="110"/>
      <c r="L57" s="109"/>
      <c r="M57" s="110"/>
      <c r="N57" s="109"/>
      <c r="O57" s="110"/>
    </row>
    <row r="58" customFormat="false" ht="13.5" hidden="false" customHeight="false" outlineLevel="0" collapsed="false">
      <c r="B58" s="134"/>
      <c r="C58" s="77"/>
      <c r="D58" s="77"/>
      <c r="E58" s="135"/>
      <c r="F58" s="135"/>
      <c r="G58" s="78"/>
      <c r="H58" s="109"/>
      <c r="I58" s="110"/>
      <c r="J58" s="109"/>
      <c r="K58" s="110"/>
      <c r="L58" s="109"/>
      <c r="M58" s="110"/>
      <c r="N58" s="109"/>
      <c r="O58" s="110"/>
    </row>
    <row r="59" customFormat="false" ht="13.5" hidden="false" customHeight="false" outlineLevel="0" collapsed="false">
      <c r="B59" s="134"/>
      <c r="C59" s="77"/>
      <c r="D59" s="77"/>
      <c r="E59" s="135"/>
      <c r="F59" s="135"/>
      <c r="G59" s="78"/>
      <c r="H59" s="109"/>
      <c r="I59" s="110"/>
      <c r="J59" s="109"/>
      <c r="K59" s="110"/>
      <c r="L59" s="109"/>
      <c r="M59" s="110"/>
      <c r="N59" s="109"/>
      <c r="O59" s="110"/>
    </row>
    <row r="60" customFormat="false" ht="13.5" hidden="false" customHeight="false" outlineLevel="0" collapsed="false">
      <c r="B60" s="134"/>
      <c r="C60" s="77"/>
      <c r="D60" s="77"/>
      <c r="E60" s="135"/>
      <c r="F60" s="135"/>
      <c r="G60" s="78"/>
      <c r="H60" s="109"/>
      <c r="I60" s="110"/>
      <c r="J60" s="109"/>
      <c r="K60" s="110"/>
      <c r="L60" s="109"/>
      <c r="M60" s="110"/>
      <c r="N60" s="109"/>
      <c r="O60" s="110"/>
    </row>
    <row r="61" customFormat="false" ht="13.5" hidden="false" customHeight="false" outlineLevel="0" collapsed="false">
      <c r="B61" s="134"/>
      <c r="C61" s="77"/>
      <c r="D61" s="77"/>
      <c r="E61" s="135"/>
      <c r="F61" s="135"/>
      <c r="G61" s="78"/>
      <c r="H61" s="109"/>
      <c r="I61" s="110"/>
      <c r="J61" s="109"/>
      <c r="K61" s="110"/>
      <c r="L61" s="109"/>
      <c r="M61" s="110"/>
      <c r="N61" s="109"/>
      <c r="O61" s="110"/>
    </row>
    <row r="62" customFormat="false" ht="13.5" hidden="false" customHeight="false" outlineLevel="0" collapsed="false">
      <c r="B62" s="134"/>
      <c r="C62" s="77"/>
      <c r="D62" s="77"/>
      <c r="E62" s="135"/>
      <c r="F62" s="135"/>
      <c r="G62" s="78"/>
      <c r="H62" s="109"/>
      <c r="I62" s="110"/>
      <c r="J62" s="109"/>
      <c r="K62" s="110"/>
      <c r="L62" s="109"/>
      <c r="M62" s="110"/>
      <c r="N62" s="109"/>
      <c r="O62" s="110"/>
    </row>
    <row r="63" customFormat="false" ht="13.5" hidden="false" customHeight="false" outlineLevel="0" collapsed="false">
      <c r="B63" s="155" t="s">
        <v>84</v>
      </c>
      <c r="C63" s="155"/>
      <c r="D63" s="155"/>
      <c r="E63" s="155"/>
      <c r="F63" s="155"/>
      <c r="G63" s="155"/>
      <c r="H63" s="178" t="n">
        <v>1288.35161206089</v>
      </c>
      <c r="I63" s="100" t="n">
        <v>0</v>
      </c>
      <c r="J63" s="178" t="n">
        <v>74.6664443409041</v>
      </c>
      <c r="K63" s="100" t="n">
        <v>0</v>
      </c>
      <c r="L63" s="178" t="n">
        <v>0</v>
      </c>
      <c r="M63" s="100" t="n">
        <v>0</v>
      </c>
      <c r="N63" s="178" t="n">
        <v>0</v>
      </c>
      <c r="O63" s="100" t="n">
        <v>0</v>
      </c>
    </row>
    <row r="64" customFormat="false" ht="13.5" hidden="false" customHeight="false" outlineLevel="0" collapsed="false">
      <c r="B64" s="155"/>
      <c r="C64" s="155"/>
      <c r="D64" s="155"/>
      <c r="E64" s="155"/>
      <c r="F64" s="155"/>
      <c r="G64" s="155"/>
      <c r="H64" s="157" t="n">
        <v>1288.35161206089</v>
      </c>
      <c r="I64" s="157"/>
      <c r="J64" s="157" t="n">
        <v>74.6664443409041</v>
      </c>
      <c r="K64" s="157"/>
      <c r="L64" s="157" t="n">
        <v>0</v>
      </c>
      <c r="M64" s="157"/>
      <c r="N64" s="157" t="n">
        <v>0</v>
      </c>
      <c r="O64" s="157"/>
    </row>
    <row r="65" customFormat="false" ht="13.5" hidden="false" customHeight="false" outlineLevel="0" collapsed="false">
      <c r="B65" s="167" t="s">
        <v>271</v>
      </c>
      <c r="C65" s="167"/>
      <c r="D65" s="167"/>
      <c r="E65" s="167"/>
      <c r="F65" s="167"/>
      <c r="G65" s="167"/>
      <c r="H65" s="168" t="n">
        <v>170.056970968967</v>
      </c>
      <c r="I65" s="168"/>
      <c r="J65" s="168" t="n">
        <v>9.85565527203064</v>
      </c>
      <c r="K65" s="168"/>
      <c r="L65" s="168" t="n">
        <v>0</v>
      </c>
      <c r="M65" s="168"/>
      <c r="N65" s="168" t="n">
        <v>0</v>
      </c>
      <c r="O65" s="168"/>
    </row>
    <row r="66" customFormat="false" ht="13.5" hidden="false" customHeight="false" outlineLevel="0" collapsed="false">
      <c r="B66" s="167" t="s">
        <v>271</v>
      </c>
      <c r="C66" s="197"/>
      <c r="D66" s="197"/>
      <c r="E66" s="197"/>
      <c r="F66" s="197"/>
      <c r="G66" s="197"/>
      <c r="H66" s="198" t="n">
        <v>145.926059318966</v>
      </c>
      <c r="I66" s="199"/>
      <c r="J66" s="198" t="n">
        <v>6.06688755478393</v>
      </c>
      <c r="K66" s="199"/>
      <c r="L66" s="198" t="n">
        <v>0</v>
      </c>
      <c r="M66" s="199"/>
      <c r="N66" s="198" t="n">
        <v>0</v>
      </c>
      <c r="O66" s="199"/>
    </row>
    <row r="68" customFormat="false" ht="13.5" hidden="false" customHeight="false" outlineLevel="0" collapsed="false">
      <c r="H68" s="179" t="s">
        <v>272</v>
      </c>
      <c r="I68" s="179"/>
      <c r="J68" s="179"/>
      <c r="K68" s="179"/>
      <c r="L68" s="179"/>
    </row>
    <row r="69" customFormat="false" ht="22.5" hidden="false" customHeight="false" outlineLevel="0" collapsed="false">
      <c r="H69" s="180" t="s">
        <v>273</v>
      </c>
      <c r="I69" s="181" t="s">
        <v>274</v>
      </c>
      <c r="J69" s="182" t="s">
        <v>275</v>
      </c>
      <c r="K69" s="183" t="s">
        <v>276</v>
      </c>
      <c r="L69" s="184" t="s">
        <v>277</v>
      </c>
    </row>
    <row r="70" customFormat="false" ht="13.5" hidden="false" customHeight="false" outlineLevel="0" collapsed="false">
      <c r="H70" s="185" t="s">
        <v>278</v>
      </c>
      <c r="I70" s="186" t="s">
        <v>279</v>
      </c>
      <c r="J70" s="186" t="s">
        <v>280</v>
      </c>
      <c r="K70" s="187"/>
      <c r="L70" s="188"/>
    </row>
    <row r="71" customFormat="false" ht="13.5" hidden="false" customHeight="false" outlineLevel="0" collapsed="false">
      <c r="H71" s="189" t="n">
        <v>695.579033600001</v>
      </c>
      <c r="I71" s="190" t="n">
        <v>2998364.39748882</v>
      </c>
      <c r="J71" s="190" t="n">
        <v>3050</v>
      </c>
      <c r="K71" s="191" t="n">
        <v>0.499633692158082</v>
      </c>
      <c r="L71" s="192" t="n">
        <v>1.00124002812892</v>
      </c>
    </row>
    <row r="72" customFormat="false" ht="13.5" hidden="false" customHeight="false" outlineLevel="0" collapsed="false">
      <c r="H72" s="193" t="n">
        <v>274.034564946919</v>
      </c>
      <c r="I72" s="194" t="n">
        <v>138555.635561952</v>
      </c>
      <c r="J72" s="194" t="n">
        <v>1406</v>
      </c>
      <c r="K72" s="195" t="n">
        <v>0.0931083608440736</v>
      </c>
      <c r="L72" s="196" t="n">
        <v>0.379252192838704</v>
      </c>
    </row>
  </sheetData>
  <mergeCells count="66">
    <mergeCell ref="B2:G2"/>
    <mergeCell ref="H2:Q2"/>
    <mergeCell ref="H4:I4"/>
    <mergeCell ref="J4:K4"/>
    <mergeCell ref="L4:M4"/>
    <mergeCell ref="N4:O4"/>
    <mergeCell ref="E7:F7"/>
    <mergeCell ref="E8:F8"/>
    <mergeCell ref="B27:G28"/>
    <mergeCell ref="P27:P28"/>
    <mergeCell ref="Q27:Q28"/>
    <mergeCell ref="R27:R28"/>
    <mergeCell ref="H28:I28"/>
    <mergeCell ref="J28:K28"/>
    <mergeCell ref="L28:M28"/>
    <mergeCell ref="N28:O28"/>
    <mergeCell ref="B29:G29"/>
    <mergeCell ref="H29:I29"/>
    <mergeCell ref="J29:K29"/>
    <mergeCell ref="L29:M29"/>
    <mergeCell ref="N29:O29"/>
    <mergeCell ref="B30:G31"/>
    <mergeCell ref="P30:P31"/>
    <mergeCell ref="Q30:Q31"/>
    <mergeCell ref="R30:R31"/>
    <mergeCell ref="H31:I31"/>
    <mergeCell ref="J31:K31"/>
    <mergeCell ref="L31:M31"/>
    <mergeCell ref="N31:O31"/>
    <mergeCell ref="B32:G32"/>
    <mergeCell ref="H32:I32"/>
    <mergeCell ref="J32:K32"/>
    <mergeCell ref="L32:M32"/>
    <mergeCell ref="N32:O32"/>
    <mergeCell ref="B33:G34"/>
    <mergeCell ref="P33:P34"/>
    <mergeCell ref="Q33:Q34"/>
    <mergeCell ref="R33:R34"/>
    <mergeCell ref="H34:I34"/>
    <mergeCell ref="J34:K34"/>
    <mergeCell ref="L34:M34"/>
    <mergeCell ref="N34:O34"/>
    <mergeCell ref="B35:G35"/>
    <mergeCell ref="H35:I35"/>
    <mergeCell ref="J35:K35"/>
    <mergeCell ref="L35:M35"/>
    <mergeCell ref="N35:O35"/>
    <mergeCell ref="B38:G38"/>
    <mergeCell ref="H38:O38"/>
    <mergeCell ref="H40:I40"/>
    <mergeCell ref="J40:K40"/>
    <mergeCell ref="L40:M40"/>
    <mergeCell ref="N40:O40"/>
    <mergeCell ref="E43:F43"/>
    <mergeCell ref="E44:F44"/>
    <mergeCell ref="B63:G64"/>
    <mergeCell ref="H64:I64"/>
    <mergeCell ref="J64:K64"/>
    <mergeCell ref="L64:M64"/>
    <mergeCell ref="N64:O64"/>
    <mergeCell ref="B65:G65"/>
    <mergeCell ref="H65:I65"/>
    <mergeCell ref="J65:K65"/>
    <mergeCell ref="L65:M65"/>
    <mergeCell ref="N65:O65"/>
    <mergeCell ref="H68:L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72"/>
  <sheetViews>
    <sheetView showFormulas="false" showGridLines="true" showRowColHeaders="true" showZeros="true" rightToLeft="false" tabSelected="false" showOutlineSymbols="true" defaultGridColor="true" view="normal" topLeftCell="A40" colorId="64" zoomScale="55" zoomScaleNormal="55" zoomScalePageLayoutView="100" workbookViewId="0">
      <selection pane="topLeft" activeCell="B2" activeCellId="0" sqref="B2:R7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37"/>
    <col collapsed="false" customWidth="true" hidden="false" outlineLevel="0" max="20" min="20" style="0" width="21.49"/>
    <col collapsed="false" customWidth="true" hidden="false" outlineLevel="0" max="21" min="21" style="0" width="11.12"/>
    <col collapsed="false" customWidth="true" hidden="false" outlineLevel="0" max="27" min="27" style="0" width="16.62"/>
  </cols>
  <sheetData>
    <row r="2" customFormat="false" ht="13.5" hidden="false" customHeight="false" outlineLevel="0" collapsed="false">
      <c r="B2" s="71" t="s">
        <v>9</v>
      </c>
      <c r="C2" s="71"/>
      <c r="D2" s="71"/>
      <c r="E2" s="71"/>
      <c r="F2" s="71"/>
      <c r="G2" s="71"/>
      <c r="H2" s="72" t="s">
        <v>186</v>
      </c>
      <c r="I2" s="72"/>
      <c r="J2" s="72"/>
      <c r="K2" s="72"/>
      <c r="L2" s="72"/>
      <c r="M2" s="72"/>
      <c r="N2" s="72"/>
      <c r="O2" s="72"/>
      <c r="P2" s="72"/>
      <c r="Q2" s="72"/>
      <c r="R2" s="73" t="s">
        <v>112</v>
      </c>
      <c r="T2" s="4" t="s">
        <v>187</v>
      </c>
      <c r="U2" s="74" t="n">
        <f aca="false">H64*1000</f>
        <v>1305690.52881625</v>
      </c>
      <c r="V2" s="0" t="s">
        <v>188</v>
      </c>
      <c r="X2" s="75" t="s">
        <v>189</v>
      </c>
      <c r="AA2" s="75" t="s">
        <v>190</v>
      </c>
    </row>
    <row r="3" customFormat="false" ht="13.5" hidden="false" customHeight="false" outlineLevel="0" collapsed="false">
      <c r="B3" s="134"/>
      <c r="C3" s="77"/>
      <c r="D3" s="77"/>
      <c r="E3" s="77"/>
      <c r="F3" s="77"/>
      <c r="G3" s="78"/>
      <c r="H3" s="79"/>
      <c r="I3" s="80"/>
      <c r="J3" s="80"/>
      <c r="K3" s="80"/>
      <c r="L3" s="80"/>
      <c r="M3" s="80"/>
      <c r="N3" s="80"/>
      <c r="O3" s="80"/>
      <c r="P3" s="81"/>
      <c r="Q3" s="82"/>
      <c r="R3" s="83"/>
      <c r="T3" s="4" t="s">
        <v>191</v>
      </c>
      <c r="U3" s="74" t="n">
        <f aca="false">J64*1000</f>
        <v>68014.1802187396</v>
      </c>
      <c r="V3" s="0" t="s">
        <v>192</v>
      </c>
      <c r="X3" s="84" t="n">
        <v>90</v>
      </c>
      <c r="Y3" s="75" t="s">
        <v>193</v>
      </c>
      <c r="AA3" s="0" t="s">
        <v>194</v>
      </c>
    </row>
    <row r="4" customFormat="false" ht="13.5" hidden="false" customHeight="false" outlineLevel="0" collapsed="false">
      <c r="B4" s="134"/>
      <c r="C4" s="77"/>
      <c r="D4" s="77"/>
      <c r="E4" s="77"/>
      <c r="F4" s="77"/>
      <c r="G4" s="78"/>
      <c r="H4" s="72" t="s">
        <v>195</v>
      </c>
      <c r="I4" s="72"/>
      <c r="J4" s="72" t="s">
        <v>196</v>
      </c>
      <c r="K4" s="72"/>
      <c r="L4" s="72" t="s">
        <v>197</v>
      </c>
      <c r="M4" s="72"/>
      <c r="N4" s="72" t="s">
        <v>198</v>
      </c>
      <c r="O4" s="72"/>
      <c r="P4" s="71" t="s">
        <v>84</v>
      </c>
      <c r="Q4" s="71" t="s">
        <v>199</v>
      </c>
      <c r="R4" s="85" t="s">
        <v>200</v>
      </c>
    </row>
    <row r="5" customFormat="false" ht="13.5" hidden="false" customHeight="false" outlineLevel="0" collapsed="false">
      <c r="B5" s="86"/>
      <c r="C5" s="87"/>
      <c r="D5" s="87"/>
      <c r="E5" s="87"/>
      <c r="F5" s="87"/>
      <c r="G5" s="88" t="s">
        <v>201</v>
      </c>
      <c r="H5" s="89" t="s">
        <v>202</v>
      </c>
      <c r="I5" s="90" t="s">
        <v>203</v>
      </c>
      <c r="J5" s="89" t="s">
        <v>204</v>
      </c>
      <c r="K5" s="91" t="s">
        <v>205</v>
      </c>
      <c r="L5" s="89" t="s">
        <v>206</v>
      </c>
      <c r="M5" s="90" t="s">
        <v>207</v>
      </c>
      <c r="N5" s="89" t="s">
        <v>208</v>
      </c>
      <c r="O5" s="90" t="s">
        <v>209</v>
      </c>
      <c r="P5" s="92" t="s">
        <v>201</v>
      </c>
      <c r="Q5" s="92" t="s">
        <v>210</v>
      </c>
      <c r="R5" s="92" t="s">
        <v>211</v>
      </c>
      <c r="AA5" s="4" t="s">
        <v>212</v>
      </c>
      <c r="AB5" s="93" t="n">
        <v>0.2</v>
      </c>
      <c r="AC5" s="1" t="s">
        <v>213</v>
      </c>
    </row>
    <row r="6" customFormat="false" ht="13.5" hidden="false" customHeight="false" outlineLevel="0" collapsed="false">
      <c r="B6" s="94" t="s">
        <v>11</v>
      </c>
      <c r="C6" s="95"/>
      <c r="D6" s="96"/>
      <c r="E6" s="124"/>
      <c r="F6" s="98"/>
      <c r="G6" s="98"/>
      <c r="H6" s="99" t="n">
        <v>2662.34652067729</v>
      </c>
      <c r="I6" s="100"/>
      <c r="J6" s="99"/>
      <c r="K6" s="100"/>
      <c r="L6" s="99"/>
      <c r="M6" s="100"/>
      <c r="N6" s="99"/>
      <c r="O6" s="100"/>
      <c r="P6" s="101" t="n">
        <v>2662.34652067729</v>
      </c>
      <c r="Q6" s="101" t="n">
        <v>68.6171783679713</v>
      </c>
      <c r="R6" s="101" t="n">
        <v>92.4728965686066</v>
      </c>
      <c r="T6" s="102" t="s">
        <v>214</v>
      </c>
      <c r="AA6" s="4" t="s">
        <v>215</v>
      </c>
      <c r="AB6" s="1" t="n">
        <v>0.45</v>
      </c>
      <c r="AC6" s="1" t="s">
        <v>213</v>
      </c>
    </row>
    <row r="7" customFormat="false" ht="13.5" hidden="false" customHeight="false" outlineLevel="0" collapsed="false">
      <c r="B7" s="94" t="s">
        <v>16</v>
      </c>
      <c r="C7" s="95"/>
      <c r="D7" s="94"/>
      <c r="E7" s="103" t="s">
        <v>216</v>
      </c>
      <c r="F7" s="103"/>
      <c r="G7" s="96"/>
      <c r="H7" s="99" t="n">
        <v>319.202201330526</v>
      </c>
      <c r="I7" s="100"/>
      <c r="J7" s="99"/>
      <c r="K7" s="100"/>
      <c r="L7" s="99"/>
      <c r="M7" s="100"/>
      <c r="N7" s="99"/>
      <c r="O7" s="100"/>
      <c r="P7" s="101" t="n">
        <v>319.202201330526</v>
      </c>
      <c r="Q7" s="101" t="n">
        <v>8.22686085903417</v>
      </c>
      <c r="R7" s="101" t="n">
        <v>11.0870436732631</v>
      </c>
      <c r="T7" s="4" t="s">
        <v>195</v>
      </c>
      <c r="U7" s="104" t="n">
        <v>15.4</v>
      </c>
      <c r="V7" s="75" t="s">
        <v>217</v>
      </c>
    </row>
    <row r="8" customFormat="false" ht="13.5" hidden="false" customHeight="false" outlineLevel="0" collapsed="false">
      <c r="B8" s="105"/>
      <c r="C8" s="106"/>
      <c r="D8" s="105"/>
      <c r="E8" s="107" t="s">
        <v>218</v>
      </c>
      <c r="F8" s="107"/>
      <c r="G8" s="108"/>
      <c r="H8" s="109" t="n">
        <v>234.126627839999</v>
      </c>
      <c r="I8" s="110"/>
      <c r="J8" s="109"/>
      <c r="K8" s="110"/>
      <c r="L8" s="109"/>
      <c r="M8" s="110"/>
      <c r="N8" s="109"/>
      <c r="O8" s="110"/>
      <c r="P8" s="111" t="n">
        <v>234.126627839999</v>
      </c>
      <c r="Q8" s="111" t="n">
        <v>6.03419143917524</v>
      </c>
      <c r="R8" s="111" t="n">
        <v>8.13206217599998</v>
      </c>
      <c r="U8" s="112" t="n">
        <f aca="false">U7/100*X3</f>
        <v>13.86</v>
      </c>
      <c r="V8" s="75" t="s">
        <v>219</v>
      </c>
    </row>
    <row r="9" customFormat="false" ht="13.5" hidden="false" customHeight="false" outlineLevel="0" collapsed="false">
      <c r="B9" s="113"/>
      <c r="C9" s="114"/>
      <c r="D9" s="115"/>
      <c r="E9" s="116" t="s">
        <v>84</v>
      </c>
      <c r="F9" s="117"/>
      <c r="G9" s="117"/>
      <c r="H9" s="118" t="n">
        <v>553.328829170525</v>
      </c>
      <c r="I9" s="119"/>
      <c r="J9" s="118"/>
      <c r="K9" s="119"/>
      <c r="L9" s="118"/>
      <c r="M9" s="119"/>
      <c r="N9" s="118"/>
      <c r="O9" s="119"/>
      <c r="P9" s="120" t="n">
        <v>553.328829170525</v>
      </c>
      <c r="Q9" s="120" t="n">
        <v>14.2610522982094</v>
      </c>
      <c r="R9" s="120" t="n">
        <v>19.2191058492631</v>
      </c>
      <c r="T9" s="4" t="s">
        <v>196</v>
      </c>
      <c r="U9" s="121" t="n">
        <v>1.06</v>
      </c>
      <c r="V9" s="75" t="s">
        <v>220</v>
      </c>
    </row>
    <row r="10" customFormat="false" ht="13.5" hidden="false" customHeight="false" outlineLevel="0" collapsed="false">
      <c r="B10" s="122" t="s">
        <v>21</v>
      </c>
      <c r="C10" s="123"/>
      <c r="D10" s="122"/>
      <c r="E10" s="124" t="s">
        <v>221</v>
      </c>
      <c r="F10" s="96"/>
      <c r="G10" s="96"/>
      <c r="H10" s="99" t="n">
        <v>1244.6928</v>
      </c>
      <c r="I10" s="100" t="n">
        <v>0</v>
      </c>
      <c r="J10" s="99" t="n">
        <v>2907.06498536925</v>
      </c>
      <c r="K10" s="100" t="n">
        <v>0</v>
      </c>
      <c r="L10" s="99" t="n">
        <v>0</v>
      </c>
      <c r="M10" s="100" t="n">
        <v>0</v>
      </c>
      <c r="N10" s="99" t="n">
        <v>0</v>
      </c>
      <c r="O10" s="100" t="n">
        <v>0</v>
      </c>
      <c r="P10" s="101" t="n">
        <v>4151.75778536925</v>
      </c>
      <c r="Q10" s="101" t="n">
        <v>107.004066633228</v>
      </c>
      <c r="R10" s="101" t="n">
        <v>190.523962592042</v>
      </c>
      <c r="U10" s="112" t="n">
        <f aca="false">U9*X3*45/41.8605</f>
        <v>102.554914537571</v>
      </c>
      <c r="V10" s="75" t="s">
        <v>222</v>
      </c>
    </row>
    <row r="11" customFormat="false" ht="13.5" hidden="false" customHeight="false" outlineLevel="0" collapsed="false">
      <c r="B11" s="125"/>
      <c r="C11" s="123"/>
      <c r="D11" s="126"/>
      <c r="E11" s="127" t="s">
        <v>223</v>
      </c>
      <c r="F11" s="128"/>
      <c r="G11" s="128"/>
      <c r="H11" s="129" t="n">
        <v>40.1868</v>
      </c>
      <c r="I11" s="130" t="n">
        <v>0</v>
      </c>
      <c r="J11" s="129" t="n">
        <v>153.573124474034</v>
      </c>
      <c r="K11" s="130" t="n">
        <v>0</v>
      </c>
      <c r="L11" s="129" t="n">
        <v>0</v>
      </c>
      <c r="M11" s="130" t="n">
        <v>0</v>
      </c>
      <c r="N11" s="129" t="n">
        <v>0</v>
      </c>
      <c r="O11" s="130" t="n">
        <v>0</v>
      </c>
      <c r="P11" s="131" t="n">
        <v>193.759924474034</v>
      </c>
      <c r="Q11" s="131" t="n">
        <v>4.99381248644418</v>
      </c>
      <c r="R11" s="131" t="n">
        <v>9.17687080668439</v>
      </c>
    </row>
    <row r="12" customFormat="false" ht="13.5" hidden="false" customHeight="false" outlineLevel="0" collapsed="false">
      <c r="B12" s="86"/>
      <c r="C12" s="87"/>
      <c r="D12" s="132"/>
      <c r="E12" s="116" t="s">
        <v>224</v>
      </c>
      <c r="F12" s="116"/>
      <c r="G12" s="133"/>
      <c r="H12" s="118" t="n">
        <v>1284.8796</v>
      </c>
      <c r="I12" s="119" t="n">
        <v>0</v>
      </c>
      <c r="J12" s="118" t="n">
        <v>3060.63810984328</v>
      </c>
      <c r="K12" s="119" t="n">
        <v>0</v>
      </c>
      <c r="L12" s="118" t="n">
        <v>0</v>
      </c>
      <c r="M12" s="119" t="n">
        <v>0</v>
      </c>
      <c r="N12" s="118" t="n">
        <v>0</v>
      </c>
      <c r="O12" s="119" t="n">
        <v>0</v>
      </c>
      <c r="P12" s="120" t="n">
        <v>4345.51770984328</v>
      </c>
      <c r="Q12" s="120" t="n">
        <v>111.997879119672</v>
      </c>
      <c r="R12" s="120" t="n">
        <v>199.700833398726</v>
      </c>
    </row>
    <row r="13" customFormat="false" ht="13.5" hidden="false" customHeight="false" outlineLevel="0" collapsed="false">
      <c r="B13" s="134" t="s">
        <v>225</v>
      </c>
      <c r="C13" s="77"/>
      <c r="D13" s="77"/>
      <c r="E13" s="135"/>
      <c r="F13" s="135"/>
      <c r="G13" s="78"/>
      <c r="H13" s="109" t="n">
        <v>4500.55494984781</v>
      </c>
      <c r="I13" s="110" t="n">
        <v>0</v>
      </c>
      <c r="J13" s="109" t="n">
        <v>3060.63810984328</v>
      </c>
      <c r="K13" s="110" t="n">
        <v>0</v>
      </c>
      <c r="L13" s="109" t="n">
        <v>0</v>
      </c>
      <c r="M13" s="110" t="n">
        <v>0</v>
      </c>
      <c r="N13" s="109" t="n">
        <v>0</v>
      </c>
      <c r="O13" s="110" t="n">
        <v>0</v>
      </c>
      <c r="P13" s="111" t="n">
        <v>7561.19305969109</v>
      </c>
      <c r="Q13" s="111" t="n">
        <v>194.876109785853</v>
      </c>
      <c r="R13" s="111" t="n">
        <v>311.392835816596</v>
      </c>
      <c r="T13" s="75" t="s">
        <v>226</v>
      </c>
    </row>
    <row r="14" customFormat="false" ht="13.5" hidden="false" customHeight="false" outlineLevel="0" collapsed="false">
      <c r="B14" s="136" t="s">
        <v>26</v>
      </c>
      <c r="C14" s="137"/>
      <c r="D14" s="137"/>
      <c r="E14" s="138"/>
      <c r="F14" s="138"/>
      <c r="G14" s="139"/>
      <c r="H14" s="140" t="n">
        <v>6714.12949504</v>
      </c>
      <c r="I14" s="141"/>
      <c r="J14" s="140"/>
      <c r="K14" s="141"/>
      <c r="L14" s="140"/>
      <c r="M14" s="141"/>
      <c r="N14" s="140"/>
      <c r="O14" s="141"/>
      <c r="P14" s="142" t="n">
        <v>6714.12949504</v>
      </c>
      <c r="Q14" s="142" t="n">
        <v>173.044574614433</v>
      </c>
      <c r="R14" s="142" t="n">
        <v>233.205932256</v>
      </c>
      <c r="T14" s="4" t="s">
        <v>227</v>
      </c>
      <c r="U14" s="143" t="n">
        <f aca="false">J71</f>
        <v>3050</v>
      </c>
      <c r="V14" s="0" t="s">
        <v>228</v>
      </c>
    </row>
    <row r="15" customFormat="false" ht="13.5" hidden="false" customHeight="false" outlineLevel="0" collapsed="false">
      <c r="B15" s="144" t="s">
        <v>31</v>
      </c>
      <c r="C15" s="145"/>
      <c r="D15" s="145"/>
      <c r="E15" s="146"/>
      <c r="F15" s="146"/>
      <c r="G15" s="147"/>
      <c r="H15" s="148" t="n">
        <v>655.591888</v>
      </c>
      <c r="I15" s="149"/>
      <c r="J15" s="148"/>
      <c r="K15" s="149"/>
      <c r="L15" s="148"/>
      <c r="M15" s="149"/>
      <c r="N15" s="148"/>
      <c r="O15" s="149"/>
      <c r="P15" s="150" t="n">
        <v>655.591888</v>
      </c>
      <c r="Q15" s="150" t="n">
        <v>16.8966981443299</v>
      </c>
      <c r="R15" s="150" t="n">
        <v>22.7710707</v>
      </c>
      <c r="T15" s="4" t="s">
        <v>229</v>
      </c>
      <c r="U15" s="151" t="n">
        <f aca="false">K71</f>
        <v>0.498706666574763</v>
      </c>
    </row>
    <row r="16" customFormat="false" ht="13.5" hidden="false" customHeight="false" outlineLevel="0" collapsed="false">
      <c r="B16" s="144" t="s">
        <v>36</v>
      </c>
      <c r="C16" s="145"/>
      <c r="D16" s="145"/>
      <c r="E16" s="146"/>
      <c r="F16" s="146"/>
      <c r="G16" s="147"/>
      <c r="H16" s="148" t="n">
        <v>287.020733445333</v>
      </c>
      <c r="I16" s="149"/>
      <c r="J16" s="148" t="n">
        <v>0</v>
      </c>
      <c r="K16" s="149" t="n">
        <v>0</v>
      </c>
      <c r="L16" s="148" t="n">
        <v>0</v>
      </c>
      <c r="M16" s="149" t="n">
        <v>0</v>
      </c>
      <c r="N16" s="148"/>
      <c r="O16" s="149" t="n">
        <v>0</v>
      </c>
      <c r="P16" s="150" t="n">
        <v>287.020733445333</v>
      </c>
      <c r="Q16" s="150" t="n">
        <v>7.39744158364261</v>
      </c>
      <c r="R16" s="150" t="n">
        <v>9.9692652293</v>
      </c>
      <c r="T16" s="9" t="s">
        <v>230</v>
      </c>
      <c r="U16" s="5" t="n">
        <f aca="false">U14*U15</f>
        <v>1521.05533305303</v>
      </c>
      <c r="V16" s="0" t="s">
        <v>228</v>
      </c>
    </row>
    <row r="17" customFormat="false" ht="13.5" hidden="false" customHeight="false" outlineLevel="0" collapsed="false">
      <c r="B17" s="144" t="s">
        <v>231</v>
      </c>
      <c r="C17" s="145"/>
      <c r="D17" s="145"/>
      <c r="E17" s="146"/>
      <c r="F17" s="146"/>
      <c r="G17" s="147"/>
      <c r="H17" s="148" t="n">
        <v>0</v>
      </c>
      <c r="I17" s="149"/>
      <c r="J17" s="148" t="n">
        <v>0</v>
      </c>
      <c r="K17" s="149" t="n">
        <v>0</v>
      </c>
      <c r="L17" s="148" t="n">
        <v>0</v>
      </c>
      <c r="M17" s="149" t="n">
        <v>0</v>
      </c>
      <c r="N17" s="148"/>
      <c r="O17" s="149" t="n">
        <v>0</v>
      </c>
      <c r="P17" s="150" t="n">
        <v>0</v>
      </c>
      <c r="Q17" s="150" t="n">
        <v>0</v>
      </c>
      <c r="R17" s="150" t="n">
        <v>0</v>
      </c>
      <c r="T17" s="9" t="s">
        <v>232</v>
      </c>
      <c r="U17" s="154" t="n">
        <v>4031</v>
      </c>
      <c r="V17" s="0" t="s">
        <v>138</v>
      </c>
    </row>
    <row r="18" customFormat="false" ht="13.5" hidden="false" customHeight="false" outlineLevel="0" collapsed="false">
      <c r="B18" s="144" t="s">
        <v>233</v>
      </c>
      <c r="C18" s="145"/>
      <c r="D18" s="145"/>
      <c r="E18" s="146"/>
      <c r="F18" s="146"/>
      <c r="G18" s="147"/>
      <c r="H18" s="148" t="n">
        <v>0</v>
      </c>
      <c r="I18" s="149"/>
      <c r="J18" s="148"/>
      <c r="K18" s="149"/>
      <c r="L18" s="148"/>
      <c r="M18" s="149"/>
      <c r="N18" s="148"/>
      <c r="O18" s="149"/>
      <c r="P18" s="150" t="n">
        <v>0</v>
      </c>
      <c r="Q18" s="150" t="n">
        <v>0</v>
      </c>
      <c r="R18" s="150" t="n">
        <v>0</v>
      </c>
      <c r="T18" s="9" t="s">
        <v>234</v>
      </c>
      <c r="U18" s="153" t="n">
        <v>0.01</v>
      </c>
    </row>
    <row r="19" customFormat="false" ht="13.5" hidden="false" customHeight="false" outlineLevel="0" collapsed="false">
      <c r="B19" s="144" t="s">
        <v>235</v>
      </c>
      <c r="C19" s="145"/>
      <c r="D19" s="145"/>
      <c r="E19" s="146"/>
      <c r="F19" s="146"/>
      <c r="G19" s="147"/>
      <c r="H19" s="148" t="n">
        <v>586.242494913422</v>
      </c>
      <c r="I19" s="149"/>
      <c r="J19" s="148" t="n">
        <v>0</v>
      </c>
      <c r="K19" s="149" t="n">
        <v>0</v>
      </c>
      <c r="L19" s="148" t="n">
        <v>0</v>
      </c>
      <c r="M19" s="149" t="n">
        <v>0</v>
      </c>
      <c r="N19" s="148" t="n">
        <v>0</v>
      </c>
      <c r="O19" s="149" t="n">
        <v>0</v>
      </c>
      <c r="P19" s="150" t="n">
        <v>586.242494913422</v>
      </c>
      <c r="Q19" s="150" t="n">
        <v>15.1093426524078</v>
      </c>
      <c r="R19" s="150" t="n">
        <v>20.3623161655379</v>
      </c>
      <c r="T19" s="9" t="s">
        <v>236</v>
      </c>
      <c r="U19" s="5" t="n">
        <f aca="false">U17*U18*U16*60/1000</f>
        <v>3678.82442852205</v>
      </c>
      <c r="V19" s="0" t="s">
        <v>237</v>
      </c>
    </row>
    <row r="20" customFormat="false" ht="13.5" hidden="false" customHeight="false" outlineLevel="0" collapsed="false">
      <c r="B20" s="134"/>
      <c r="C20" s="77"/>
      <c r="D20" s="77"/>
      <c r="E20" s="135"/>
      <c r="F20" s="135"/>
      <c r="G20" s="78"/>
      <c r="H20" s="109"/>
      <c r="I20" s="110"/>
      <c r="J20" s="109"/>
      <c r="K20" s="110"/>
      <c r="L20" s="109"/>
      <c r="M20" s="110"/>
      <c r="N20" s="109"/>
      <c r="O20" s="110"/>
      <c r="P20" s="111"/>
      <c r="Q20" s="111"/>
      <c r="R20" s="150" t="n">
        <v>0</v>
      </c>
      <c r="T20" s="9" t="s">
        <v>238</v>
      </c>
      <c r="U20" s="153" t="n">
        <v>0.003</v>
      </c>
    </row>
    <row r="21" customFormat="false" ht="13.5" hidden="false" customHeight="false" outlineLevel="0" collapsed="false">
      <c r="B21" s="134"/>
      <c r="C21" s="77"/>
      <c r="D21" s="77"/>
      <c r="E21" s="135"/>
      <c r="F21" s="135"/>
      <c r="G21" s="78"/>
      <c r="H21" s="109"/>
      <c r="I21" s="110"/>
      <c r="J21" s="109"/>
      <c r="K21" s="110"/>
      <c r="L21" s="109"/>
      <c r="M21" s="110"/>
      <c r="N21" s="109"/>
      <c r="O21" s="110"/>
      <c r="P21" s="111"/>
      <c r="Q21" s="111"/>
      <c r="R21" s="150"/>
      <c r="T21" s="9" t="s">
        <v>239</v>
      </c>
      <c r="U21" s="5" t="n">
        <f aca="false">U17*U20*U16*60/1000</f>
        <v>1103.64732855662</v>
      </c>
      <c r="V21" s="0" t="s">
        <v>237</v>
      </c>
    </row>
    <row r="22" customFormat="false" ht="13.5" hidden="false" customHeight="false" outlineLevel="0" collapsed="false">
      <c r="B22" s="134"/>
      <c r="C22" s="77"/>
      <c r="D22" s="77"/>
      <c r="E22" s="135"/>
      <c r="F22" s="135"/>
      <c r="G22" s="78"/>
      <c r="H22" s="109"/>
      <c r="I22" s="110"/>
      <c r="J22" s="109"/>
      <c r="K22" s="110"/>
      <c r="L22" s="109"/>
      <c r="M22" s="110"/>
      <c r="N22" s="109"/>
      <c r="O22" s="110"/>
      <c r="P22" s="111"/>
      <c r="Q22" s="111"/>
      <c r="R22" s="150"/>
    </row>
    <row r="23" customFormat="false" ht="13.5" hidden="false" customHeight="false" outlineLevel="0" collapsed="false">
      <c r="B23" s="134"/>
      <c r="C23" s="77"/>
      <c r="D23" s="77"/>
      <c r="E23" s="135"/>
      <c r="F23" s="135"/>
      <c r="G23" s="78"/>
      <c r="H23" s="109"/>
      <c r="I23" s="110"/>
      <c r="J23" s="109"/>
      <c r="K23" s="110"/>
      <c r="L23" s="109"/>
      <c r="M23" s="110"/>
      <c r="N23" s="109"/>
      <c r="O23" s="110"/>
      <c r="P23" s="111"/>
      <c r="Q23" s="111"/>
      <c r="R23" s="150"/>
      <c r="T23" s="75" t="s">
        <v>240</v>
      </c>
    </row>
    <row r="24" customFormat="false" ht="13.5" hidden="false" customHeight="false" outlineLevel="0" collapsed="false">
      <c r="B24" s="134"/>
      <c r="C24" s="77"/>
      <c r="D24" s="77"/>
      <c r="E24" s="135"/>
      <c r="F24" s="135"/>
      <c r="G24" s="78"/>
      <c r="H24" s="109"/>
      <c r="I24" s="110"/>
      <c r="J24" s="109"/>
      <c r="K24" s="110"/>
      <c r="L24" s="109"/>
      <c r="M24" s="110"/>
      <c r="N24" s="109"/>
      <c r="O24" s="110"/>
      <c r="P24" s="111"/>
      <c r="Q24" s="111"/>
      <c r="R24" s="150"/>
      <c r="T24" s="4" t="s">
        <v>241</v>
      </c>
      <c r="U24" s="84" t="n">
        <v>247</v>
      </c>
      <c r="V24" s="75" t="s">
        <v>242</v>
      </c>
    </row>
    <row r="25" customFormat="false" ht="13.5" hidden="false" customHeight="false" outlineLevel="0" collapsed="false">
      <c r="B25" s="134"/>
      <c r="C25" s="77"/>
      <c r="D25" s="77"/>
      <c r="E25" s="135"/>
      <c r="F25" s="135"/>
      <c r="G25" s="78"/>
      <c r="H25" s="109"/>
      <c r="I25" s="110"/>
      <c r="J25" s="109"/>
      <c r="K25" s="110"/>
      <c r="L25" s="109"/>
      <c r="M25" s="110"/>
      <c r="N25" s="109"/>
      <c r="O25" s="110"/>
      <c r="P25" s="111"/>
      <c r="Q25" s="111"/>
      <c r="R25" s="150"/>
      <c r="T25" s="4" t="s">
        <v>243</v>
      </c>
      <c r="U25" s="154" t="n">
        <v>14</v>
      </c>
      <c r="V25" s="0" t="s">
        <v>244</v>
      </c>
    </row>
    <row r="26" customFormat="false" ht="13.5" hidden="false" customHeight="false" outlineLevel="0" collapsed="false">
      <c r="B26" s="134"/>
      <c r="C26" s="77"/>
      <c r="D26" s="77"/>
      <c r="E26" s="135"/>
      <c r="F26" s="135"/>
      <c r="G26" s="78"/>
      <c r="H26" s="109"/>
      <c r="I26" s="110"/>
      <c r="J26" s="109"/>
      <c r="K26" s="110"/>
      <c r="L26" s="109"/>
      <c r="M26" s="110"/>
      <c r="N26" s="109"/>
      <c r="O26" s="110"/>
      <c r="P26" s="111"/>
      <c r="Q26" s="111"/>
      <c r="R26" s="111"/>
      <c r="T26" s="4" t="s">
        <v>243</v>
      </c>
      <c r="U26" s="154" t="n">
        <f aca="false">U24*U25</f>
        <v>3458</v>
      </c>
      <c r="V26" s="0" t="s">
        <v>237</v>
      </c>
    </row>
    <row r="27" customFormat="false" ht="13.5" hidden="false" customHeight="false" outlineLevel="0" collapsed="false">
      <c r="B27" s="155" t="s">
        <v>245</v>
      </c>
      <c r="C27" s="155"/>
      <c r="D27" s="155"/>
      <c r="E27" s="155"/>
      <c r="F27" s="155"/>
      <c r="G27" s="155"/>
      <c r="H27" s="140" t="n">
        <v>12743.5395612466</v>
      </c>
      <c r="I27" s="141" t="n">
        <v>0</v>
      </c>
      <c r="J27" s="140" t="n">
        <v>3060.63810984328</v>
      </c>
      <c r="K27" s="141" t="n">
        <v>0</v>
      </c>
      <c r="L27" s="140" t="n">
        <v>0</v>
      </c>
      <c r="M27" s="141" t="n">
        <v>0</v>
      </c>
      <c r="N27" s="140" t="n">
        <v>0</v>
      </c>
      <c r="O27" s="141" t="n">
        <v>0</v>
      </c>
      <c r="P27" s="156" t="n">
        <v>15804.1776710899</v>
      </c>
      <c r="Q27" s="101"/>
      <c r="R27" s="101"/>
    </row>
    <row r="28" customFormat="false" ht="13.5" hidden="false" customHeight="false" outlineLevel="0" collapsed="false">
      <c r="B28" s="155"/>
      <c r="C28" s="155"/>
      <c r="D28" s="155"/>
      <c r="E28" s="155"/>
      <c r="F28" s="155"/>
      <c r="G28" s="155"/>
      <c r="H28" s="157" t="n">
        <v>12743.5395612466</v>
      </c>
      <c r="I28" s="157"/>
      <c r="J28" s="157" t="n">
        <v>3060.63810984328</v>
      </c>
      <c r="K28" s="157"/>
      <c r="L28" s="157" t="n">
        <v>0</v>
      </c>
      <c r="M28" s="157"/>
      <c r="N28" s="157" t="n">
        <v>0</v>
      </c>
      <c r="O28" s="157"/>
      <c r="P28" s="156"/>
      <c r="Q28" s="101"/>
      <c r="R28" s="101"/>
      <c r="T28" s="4" t="s">
        <v>246</v>
      </c>
      <c r="U28" s="154" t="n">
        <f aca="false">U19+U21+U26</f>
        <v>8240.47175707867</v>
      </c>
      <c r="V28" s="0" t="s">
        <v>237</v>
      </c>
    </row>
    <row r="29" customFormat="false" ht="14.25" hidden="false" customHeight="false" outlineLevel="0" collapsed="false">
      <c r="B29" s="158" t="s">
        <v>247</v>
      </c>
      <c r="C29" s="158"/>
      <c r="D29" s="158"/>
      <c r="E29" s="158"/>
      <c r="F29" s="158"/>
      <c r="G29" s="158"/>
      <c r="H29" s="159" t="n">
        <v>1682.0933950959</v>
      </c>
      <c r="I29" s="159"/>
      <c r="J29" s="159" t="n">
        <v>403.991302777624</v>
      </c>
      <c r="K29" s="159"/>
      <c r="L29" s="159" t="n">
        <v>0</v>
      </c>
      <c r="M29" s="159"/>
      <c r="N29" s="159" t="n">
        <v>0</v>
      </c>
      <c r="O29" s="159"/>
      <c r="P29" s="160" t="n">
        <v>2086.08469787353</v>
      </c>
      <c r="Q29" s="161"/>
      <c r="R29" s="161"/>
      <c r="T29" s="4" t="s">
        <v>248</v>
      </c>
      <c r="U29" s="154" t="n">
        <f aca="false">U21+U26</f>
        <v>4561.64732855662</v>
      </c>
      <c r="V29" s="0" t="s">
        <v>237</v>
      </c>
    </row>
    <row r="30" customFormat="false" ht="14.25" hidden="false" customHeight="false" outlineLevel="0" collapsed="false">
      <c r="B30" s="162" t="s">
        <v>249</v>
      </c>
      <c r="C30" s="162"/>
      <c r="D30" s="162"/>
      <c r="E30" s="162"/>
      <c r="F30" s="162"/>
      <c r="G30" s="162"/>
      <c r="H30" s="163" t="n">
        <v>328.441741269242</v>
      </c>
      <c r="I30" s="164" t="n">
        <v>0</v>
      </c>
      <c r="J30" s="163" t="n">
        <v>78.8824255114248</v>
      </c>
      <c r="K30" s="164" t="n">
        <v>0</v>
      </c>
      <c r="L30" s="163" t="n">
        <v>0</v>
      </c>
      <c r="M30" s="164" t="n">
        <v>0</v>
      </c>
      <c r="N30" s="163" t="n">
        <v>0</v>
      </c>
      <c r="O30" s="164" t="n">
        <v>0</v>
      </c>
      <c r="P30" s="165" t="n">
        <v>407.324166780666</v>
      </c>
      <c r="Q30" s="111"/>
      <c r="R30" s="111"/>
    </row>
    <row r="31" customFormat="false" ht="13.5" hidden="false" customHeight="false" outlineLevel="0" collapsed="false">
      <c r="B31" s="162"/>
      <c r="C31" s="162"/>
      <c r="D31" s="162"/>
      <c r="E31" s="162"/>
      <c r="F31" s="162"/>
      <c r="G31" s="162"/>
      <c r="H31" s="157" t="n">
        <v>328.441741269242</v>
      </c>
      <c r="I31" s="157"/>
      <c r="J31" s="157" t="n">
        <v>78.8824255114248</v>
      </c>
      <c r="K31" s="157"/>
      <c r="L31" s="157" t="n">
        <v>0</v>
      </c>
      <c r="M31" s="157"/>
      <c r="N31" s="157" t="n">
        <v>0</v>
      </c>
      <c r="O31" s="157"/>
      <c r="P31" s="165"/>
      <c r="Q31" s="111"/>
      <c r="R31" s="111"/>
      <c r="T31" s="4" t="s">
        <v>250</v>
      </c>
      <c r="U31" s="166" t="n">
        <v>21000</v>
      </c>
      <c r="V31" s="75" t="s">
        <v>251</v>
      </c>
      <c r="W31" s="0" t="s">
        <v>252</v>
      </c>
    </row>
    <row r="32" customFormat="false" ht="14.25" hidden="false" customHeight="false" outlineLevel="0" collapsed="false">
      <c r="B32" s="167" t="s">
        <v>253</v>
      </c>
      <c r="C32" s="167"/>
      <c r="D32" s="167"/>
      <c r="E32" s="167"/>
      <c r="F32" s="167"/>
      <c r="G32" s="167"/>
      <c r="H32" s="168" t="n">
        <v>43.3529225540182</v>
      </c>
      <c r="I32" s="168"/>
      <c r="J32" s="168" t="n">
        <v>10.4121469788048</v>
      </c>
      <c r="K32" s="168"/>
      <c r="L32" s="168" t="n">
        <v>0</v>
      </c>
      <c r="M32" s="168"/>
      <c r="N32" s="168" t="n">
        <v>0</v>
      </c>
      <c r="O32" s="168"/>
      <c r="P32" s="169" t="n">
        <v>53.7650695328229</v>
      </c>
      <c r="Q32" s="170"/>
      <c r="R32" s="170"/>
      <c r="T32" s="4" t="s">
        <v>254</v>
      </c>
      <c r="U32" s="166" t="n">
        <v>370</v>
      </c>
      <c r="V32" s="75" t="s">
        <v>255</v>
      </c>
    </row>
    <row r="33" customFormat="false" ht="14.25" hidden="false" customHeight="false" outlineLevel="0" collapsed="false">
      <c r="B33" s="171" t="s">
        <v>256</v>
      </c>
      <c r="C33" s="171"/>
      <c r="D33" s="171"/>
      <c r="E33" s="171"/>
      <c r="F33" s="171"/>
      <c r="G33" s="171"/>
      <c r="H33" s="163" t="n">
        <v>442.629089268708</v>
      </c>
      <c r="I33" s="164" t="n">
        <v>0</v>
      </c>
      <c r="J33" s="163" t="n">
        <v>155.072330898726</v>
      </c>
      <c r="K33" s="164" t="n">
        <v>0</v>
      </c>
      <c r="L33" s="163" t="n">
        <v>0</v>
      </c>
      <c r="M33" s="164" t="n">
        <v>0</v>
      </c>
      <c r="N33" s="163" t="n">
        <v>0</v>
      </c>
      <c r="O33" s="164" t="n">
        <v>0</v>
      </c>
      <c r="P33" s="165" t="n">
        <v>597.701420167434</v>
      </c>
      <c r="Q33" s="111"/>
      <c r="R33" s="111"/>
      <c r="T33" s="4" t="s">
        <v>59</v>
      </c>
      <c r="U33" s="166" t="n">
        <v>310</v>
      </c>
      <c r="V33" s="75" t="s">
        <v>255</v>
      </c>
    </row>
    <row r="34" customFormat="false" ht="13.5" hidden="false" customHeight="false" outlineLevel="0" collapsed="false">
      <c r="B34" s="171"/>
      <c r="C34" s="171"/>
      <c r="D34" s="171"/>
      <c r="E34" s="171"/>
      <c r="F34" s="171"/>
      <c r="G34" s="171"/>
      <c r="H34" s="157" t="n">
        <v>442.629089268708</v>
      </c>
      <c r="I34" s="157"/>
      <c r="J34" s="157" t="n">
        <v>155.072330898726</v>
      </c>
      <c r="K34" s="157"/>
      <c r="L34" s="157" t="n">
        <v>0</v>
      </c>
      <c r="M34" s="157"/>
      <c r="N34" s="157" t="n">
        <v>0</v>
      </c>
      <c r="O34" s="157"/>
      <c r="P34" s="165"/>
      <c r="Q34" s="111"/>
      <c r="R34" s="111"/>
    </row>
    <row r="35" customFormat="false" ht="13.5" hidden="false" customHeight="false" outlineLevel="0" collapsed="false">
      <c r="B35" s="172" t="s">
        <v>257</v>
      </c>
      <c r="C35" s="172"/>
      <c r="D35" s="172"/>
      <c r="E35" s="172"/>
      <c r="F35" s="172"/>
      <c r="G35" s="172"/>
      <c r="H35" s="168" t="n">
        <v>58.4251701780237</v>
      </c>
      <c r="I35" s="168"/>
      <c r="J35" s="168" t="n">
        <v>20.4688926740663</v>
      </c>
      <c r="K35" s="168"/>
      <c r="L35" s="168" t="n">
        <v>0</v>
      </c>
      <c r="M35" s="168"/>
      <c r="N35" s="168" t="n">
        <v>0</v>
      </c>
      <c r="O35" s="168"/>
      <c r="P35" s="169" t="n">
        <v>78.89406285209</v>
      </c>
      <c r="Q35" s="173"/>
      <c r="R35" s="170"/>
    </row>
    <row r="36" customFormat="false" ht="13.5" hidden="false" customHeight="false" outlineLevel="0" collapsed="false">
      <c r="T36" s="75" t="s">
        <v>258</v>
      </c>
    </row>
    <row r="37" customFormat="false" ht="13.5" hidden="false" customHeight="false" outlineLevel="0" collapsed="false">
      <c r="T37" s="4" t="s">
        <v>195</v>
      </c>
      <c r="U37" s="154" t="n">
        <f aca="false">U2*U8</f>
        <v>18096870.7293932</v>
      </c>
      <c r="V37" s="75" t="s">
        <v>251</v>
      </c>
    </row>
    <row r="38" customFormat="false" ht="13.5" hidden="false" customHeight="false" outlineLevel="0" collapsed="false">
      <c r="B38" s="71" t="s">
        <v>9</v>
      </c>
      <c r="C38" s="71"/>
      <c r="D38" s="71"/>
      <c r="E38" s="71"/>
      <c r="F38" s="71"/>
      <c r="G38" s="71"/>
      <c r="H38" s="71" t="s">
        <v>259</v>
      </c>
      <c r="I38" s="71"/>
      <c r="J38" s="71"/>
      <c r="K38" s="71"/>
      <c r="L38" s="71"/>
      <c r="M38" s="71"/>
      <c r="N38" s="71"/>
      <c r="O38" s="71"/>
      <c r="T38" s="4" t="s">
        <v>196</v>
      </c>
      <c r="U38" s="154" t="n">
        <f aca="false">U3*U10</f>
        <v>6975188.4396758</v>
      </c>
      <c r="V38" s="75" t="s">
        <v>251</v>
      </c>
    </row>
    <row r="39" customFormat="false" ht="13.5" hidden="false" customHeight="false" outlineLevel="0" collapsed="false">
      <c r="B39" s="134"/>
      <c r="C39" s="77"/>
      <c r="D39" s="77"/>
      <c r="E39" s="77"/>
      <c r="F39" s="77"/>
      <c r="G39" s="78"/>
      <c r="H39" s="79"/>
      <c r="I39" s="80"/>
      <c r="J39" s="80"/>
      <c r="K39" s="80"/>
      <c r="L39" s="80"/>
      <c r="M39" s="80"/>
      <c r="N39" s="80"/>
      <c r="O39" s="81"/>
      <c r="T39" s="4" t="s">
        <v>260</v>
      </c>
      <c r="U39" s="154" t="n">
        <f aca="false">U31*12+U28*U32</f>
        <v>3300974.55011911</v>
      </c>
      <c r="V39" s="75" t="s">
        <v>251</v>
      </c>
    </row>
    <row r="40" customFormat="false" ht="13.5" hidden="false" customHeight="false" outlineLevel="0" collapsed="false">
      <c r="B40" s="134"/>
      <c r="C40" s="77"/>
      <c r="D40" s="77"/>
      <c r="E40" s="77"/>
      <c r="F40" s="77"/>
      <c r="G40" s="78"/>
      <c r="H40" s="72" t="s">
        <v>261</v>
      </c>
      <c r="I40" s="72"/>
      <c r="J40" s="72" t="s">
        <v>262</v>
      </c>
      <c r="K40" s="72"/>
      <c r="L40" s="72" t="s">
        <v>263</v>
      </c>
      <c r="M40" s="72"/>
      <c r="N40" s="72" t="s">
        <v>264</v>
      </c>
      <c r="O40" s="72"/>
      <c r="T40" s="4" t="s">
        <v>265</v>
      </c>
      <c r="U40" s="154" t="n">
        <f aca="false">U29*U33</f>
        <v>1414110.67185255</v>
      </c>
      <c r="V40" s="75" t="s">
        <v>251</v>
      </c>
    </row>
    <row r="41" customFormat="false" ht="22.5" hidden="false" customHeight="false" outlineLevel="0" collapsed="false">
      <c r="B41" s="86"/>
      <c r="C41" s="87"/>
      <c r="D41" s="87"/>
      <c r="E41" s="87"/>
      <c r="F41" s="87"/>
      <c r="G41" s="88"/>
      <c r="H41" s="89" t="s">
        <v>202</v>
      </c>
      <c r="I41" s="90" t="s">
        <v>203</v>
      </c>
      <c r="J41" s="174" t="s">
        <v>266</v>
      </c>
      <c r="K41" s="175" t="s">
        <v>267</v>
      </c>
      <c r="L41" s="89" t="s">
        <v>206</v>
      </c>
      <c r="M41" s="90" t="s">
        <v>207</v>
      </c>
      <c r="N41" s="89" t="s">
        <v>208</v>
      </c>
      <c r="O41" s="90" t="s">
        <v>209</v>
      </c>
    </row>
    <row r="42" customFormat="false" ht="13.5" hidden="false" customHeight="false" outlineLevel="0" collapsed="false">
      <c r="B42" s="94" t="s">
        <v>11</v>
      </c>
      <c r="C42" s="95"/>
      <c r="D42" s="96"/>
      <c r="E42" s="124"/>
      <c r="F42" s="98"/>
      <c r="G42" s="98"/>
      <c r="H42" s="99" t="n">
        <v>272.781405807099</v>
      </c>
      <c r="I42" s="100"/>
      <c r="J42" s="99"/>
      <c r="K42" s="100"/>
      <c r="L42" s="99"/>
      <c r="M42" s="100"/>
      <c r="N42" s="99"/>
      <c r="O42" s="100"/>
      <c r="T42" s="1" t="s">
        <v>268</v>
      </c>
      <c r="U42" s="176" t="n">
        <f aca="false">P33+U28*AB5/1000+U29*AB6/1000</f>
        <v>601.4022558167</v>
      </c>
      <c r="V42" s="0" t="s">
        <v>269</v>
      </c>
    </row>
    <row r="43" customFormat="false" ht="13.5" hidden="false" customHeight="false" outlineLevel="0" collapsed="false">
      <c r="B43" s="94" t="s">
        <v>16</v>
      </c>
      <c r="C43" s="95"/>
      <c r="D43" s="94"/>
      <c r="E43" s="103" t="s">
        <v>216</v>
      </c>
      <c r="F43" s="103"/>
      <c r="G43" s="96"/>
      <c r="H43" s="99" t="n">
        <v>32.7051435789473</v>
      </c>
      <c r="I43" s="100"/>
      <c r="J43" s="99"/>
      <c r="K43" s="100"/>
      <c r="L43" s="99"/>
      <c r="M43" s="100"/>
      <c r="N43" s="99"/>
      <c r="O43" s="100"/>
    </row>
    <row r="44" customFormat="false" ht="13.5" hidden="false" customHeight="false" outlineLevel="0" collapsed="false">
      <c r="B44" s="105"/>
      <c r="C44" s="106"/>
      <c r="D44" s="105"/>
      <c r="E44" s="107" t="s">
        <v>218</v>
      </c>
      <c r="F44" s="107"/>
      <c r="G44" s="108"/>
      <c r="H44" s="109" t="n">
        <v>23.9883839999999</v>
      </c>
      <c r="I44" s="110"/>
      <c r="J44" s="109"/>
      <c r="K44" s="110"/>
      <c r="L44" s="109"/>
      <c r="M44" s="110"/>
      <c r="N44" s="109"/>
      <c r="O44" s="110"/>
    </row>
    <row r="45" customFormat="false" ht="13.5" hidden="false" customHeight="false" outlineLevel="0" collapsed="false">
      <c r="B45" s="113"/>
      <c r="C45" s="114"/>
      <c r="D45" s="115"/>
      <c r="E45" s="116" t="s">
        <v>84</v>
      </c>
      <c r="F45" s="117"/>
      <c r="G45" s="117"/>
      <c r="H45" s="118" t="n">
        <v>56.6935275789472</v>
      </c>
      <c r="I45" s="119"/>
      <c r="J45" s="118"/>
      <c r="K45" s="119"/>
      <c r="L45" s="118"/>
      <c r="M45" s="119"/>
      <c r="N45" s="118"/>
      <c r="O45" s="119"/>
    </row>
    <row r="46" customFormat="false" ht="13.5" hidden="false" customHeight="false" outlineLevel="0" collapsed="false">
      <c r="B46" s="122" t="s">
        <v>21</v>
      </c>
      <c r="C46" s="123"/>
      <c r="D46" s="122"/>
      <c r="E46" s="124" t="s">
        <v>221</v>
      </c>
      <c r="F46" s="96"/>
      <c r="G46" s="96"/>
      <c r="H46" s="99" t="n">
        <v>127.53</v>
      </c>
      <c r="I46" s="100" t="n">
        <v>0</v>
      </c>
      <c r="J46" s="99" t="n">
        <v>64.6014441193166</v>
      </c>
      <c r="K46" s="100" t="n">
        <v>0</v>
      </c>
      <c r="L46" s="99" t="n">
        <v>0</v>
      </c>
      <c r="M46" s="100" t="n">
        <v>0</v>
      </c>
      <c r="N46" s="99" t="n">
        <v>0</v>
      </c>
      <c r="O46" s="100" t="n">
        <v>0</v>
      </c>
    </row>
    <row r="47" customFormat="false" ht="13.5" hidden="false" customHeight="false" outlineLevel="0" collapsed="false">
      <c r="B47" s="125"/>
      <c r="C47" s="123"/>
      <c r="D47" s="126"/>
      <c r="E47" s="127" t="s">
        <v>223</v>
      </c>
      <c r="F47" s="128"/>
      <c r="G47" s="128"/>
      <c r="H47" s="129" t="n">
        <v>4.1175</v>
      </c>
      <c r="I47" s="130" t="n">
        <v>0</v>
      </c>
      <c r="J47" s="129" t="n">
        <v>3.41273609942298</v>
      </c>
      <c r="K47" s="130" t="n">
        <v>0</v>
      </c>
      <c r="L47" s="129" t="n">
        <v>0</v>
      </c>
      <c r="M47" s="130" t="n">
        <v>0</v>
      </c>
      <c r="N47" s="129" t="n">
        <v>0</v>
      </c>
      <c r="O47" s="130" t="n">
        <v>0</v>
      </c>
    </row>
    <row r="48" customFormat="false" ht="13.5" hidden="false" customHeight="false" outlineLevel="0" collapsed="false">
      <c r="B48" s="86"/>
      <c r="C48" s="87"/>
      <c r="D48" s="132"/>
      <c r="E48" s="116" t="s">
        <v>224</v>
      </c>
      <c r="F48" s="116"/>
      <c r="G48" s="133"/>
      <c r="H48" s="118" t="n">
        <v>131.6475</v>
      </c>
      <c r="I48" s="119" t="n">
        <v>0</v>
      </c>
      <c r="J48" s="118" t="n">
        <v>68.0141802187396</v>
      </c>
      <c r="K48" s="119" t="n">
        <v>0</v>
      </c>
      <c r="L48" s="118" t="n">
        <v>0</v>
      </c>
      <c r="M48" s="119" t="n">
        <v>0</v>
      </c>
      <c r="N48" s="118" t="n">
        <v>0</v>
      </c>
      <c r="O48" s="119" t="n">
        <v>0</v>
      </c>
    </row>
    <row r="49" customFormat="false" ht="13.5" hidden="false" customHeight="false" outlineLevel="0" collapsed="false">
      <c r="B49" s="134" t="s">
        <v>225</v>
      </c>
      <c r="C49" s="77"/>
      <c r="D49" s="77"/>
      <c r="E49" s="135"/>
      <c r="F49" s="135"/>
      <c r="G49" s="78"/>
      <c r="H49" s="109" t="n">
        <v>461.122433386046</v>
      </c>
      <c r="I49" s="110" t="n">
        <v>0</v>
      </c>
      <c r="J49" s="109" t="n">
        <v>68.0141802187396</v>
      </c>
      <c r="K49" s="110" t="n">
        <v>0</v>
      </c>
      <c r="L49" s="109" t="n">
        <v>0</v>
      </c>
      <c r="M49" s="110" t="n">
        <v>0</v>
      </c>
      <c r="N49" s="109" t="n">
        <v>0</v>
      </c>
      <c r="O49" s="110" t="n">
        <v>0</v>
      </c>
    </row>
    <row r="50" customFormat="false" ht="13.5" hidden="false" customHeight="false" outlineLevel="0" collapsed="false">
      <c r="B50" s="136" t="s">
        <v>26</v>
      </c>
      <c r="C50" s="137"/>
      <c r="D50" s="137"/>
      <c r="E50" s="138"/>
      <c r="F50" s="138"/>
      <c r="G50" s="139"/>
      <c r="H50" s="140" t="n">
        <v>687.923104</v>
      </c>
      <c r="I50" s="141"/>
      <c r="J50" s="140"/>
      <c r="K50" s="141"/>
      <c r="L50" s="140"/>
      <c r="M50" s="141"/>
      <c r="N50" s="140"/>
      <c r="O50" s="141"/>
    </row>
    <row r="51" customFormat="false" ht="13.5" hidden="false" customHeight="false" outlineLevel="0" collapsed="false">
      <c r="B51" s="144" t="s">
        <v>31</v>
      </c>
      <c r="C51" s="145"/>
      <c r="D51" s="145"/>
      <c r="E51" s="146"/>
      <c r="F51" s="146"/>
      <c r="G51" s="147"/>
      <c r="H51" s="148" t="n">
        <v>67.1713</v>
      </c>
      <c r="I51" s="149"/>
      <c r="J51" s="148"/>
      <c r="K51" s="149"/>
      <c r="L51" s="148"/>
      <c r="M51" s="149"/>
      <c r="N51" s="148"/>
      <c r="O51" s="149"/>
    </row>
    <row r="52" customFormat="false" ht="13.5" hidden="false" customHeight="false" outlineLevel="0" collapsed="false">
      <c r="B52" s="144" t="s">
        <v>36</v>
      </c>
      <c r="C52" s="145"/>
      <c r="D52" s="145"/>
      <c r="E52" s="146"/>
      <c r="F52" s="146"/>
      <c r="G52" s="147"/>
      <c r="H52" s="148" t="n">
        <v>29.4078620333333</v>
      </c>
      <c r="I52" s="149"/>
      <c r="J52" s="148" t="n">
        <v>0</v>
      </c>
      <c r="K52" s="149" t="n">
        <v>0</v>
      </c>
      <c r="L52" s="148" t="n">
        <v>0</v>
      </c>
      <c r="M52" s="149" t="n">
        <v>0</v>
      </c>
      <c r="N52" s="148" t="n">
        <v>0</v>
      </c>
      <c r="O52" s="149" t="n">
        <v>0</v>
      </c>
    </row>
    <row r="53" customFormat="false" ht="13.5" hidden="false" customHeight="false" outlineLevel="0" collapsed="false">
      <c r="B53" s="144" t="s">
        <v>231</v>
      </c>
      <c r="C53" s="145"/>
      <c r="D53" s="145"/>
      <c r="E53" s="146"/>
      <c r="F53" s="146"/>
      <c r="G53" s="147"/>
      <c r="H53" s="148" t="n">
        <v>0</v>
      </c>
      <c r="I53" s="149"/>
      <c r="J53" s="148" t="n">
        <v>0</v>
      </c>
      <c r="K53" s="149" t="n">
        <v>0</v>
      </c>
      <c r="L53" s="148"/>
      <c r="M53" s="149"/>
      <c r="N53" s="148"/>
      <c r="O53" s="149"/>
    </row>
    <row r="54" customFormat="false" ht="13.5" hidden="false" customHeight="false" outlineLevel="0" collapsed="false">
      <c r="B54" s="144" t="s">
        <v>233</v>
      </c>
      <c r="C54" s="145"/>
      <c r="D54" s="145"/>
      <c r="E54" s="146"/>
      <c r="F54" s="146"/>
      <c r="G54" s="147"/>
      <c r="H54" s="148" t="n">
        <v>0</v>
      </c>
      <c r="I54" s="149"/>
      <c r="J54" s="148"/>
      <c r="K54" s="149"/>
      <c r="L54" s="148"/>
      <c r="M54" s="149"/>
      <c r="N54" s="148"/>
      <c r="O54" s="149"/>
    </row>
    <row r="55" customFormat="false" ht="13.5" hidden="false" customHeight="false" outlineLevel="0" collapsed="false">
      <c r="B55" s="144" t="s">
        <v>235</v>
      </c>
      <c r="C55" s="145"/>
      <c r="D55" s="145"/>
      <c r="E55" s="146"/>
      <c r="F55" s="146"/>
      <c r="G55" s="147"/>
      <c r="H55" s="148" t="n">
        <v>60.0658293968669</v>
      </c>
      <c r="I55" s="149"/>
      <c r="J55" s="148" t="n">
        <v>0</v>
      </c>
      <c r="K55" s="149" t="n">
        <v>0</v>
      </c>
      <c r="L55" s="148" t="n">
        <v>0</v>
      </c>
      <c r="M55" s="149" t="n">
        <v>0</v>
      </c>
      <c r="N55" s="148" t="n">
        <v>0</v>
      </c>
      <c r="O55" s="149" t="n">
        <v>0</v>
      </c>
    </row>
    <row r="56" customFormat="false" ht="13.5" hidden="false" customHeight="false" outlineLevel="0" collapsed="false">
      <c r="B56" s="134"/>
      <c r="C56" s="77"/>
      <c r="D56" s="77"/>
      <c r="E56" s="135"/>
      <c r="F56" s="135"/>
      <c r="G56" s="78"/>
      <c r="H56" s="109"/>
      <c r="I56" s="110"/>
      <c r="J56" s="109"/>
      <c r="K56" s="110"/>
      <c r="L56" s="109"/>
      <c r="M56" s="110"/>
      <c r="N56" s="109"/>
      <c r="O56" s="110"/>
    </row>
    <row r="57" customFormat="false" ht="13.5" hidden="false" customHeight="false" outlineLevel="0" collapsed="false">
      <c r="B57" s="134"/>
      <c r="C57" s="77"/>
      <c r="D57" s="77"/>
      <c r="E57" s="135"/>
      <c r="F57" s="135"/>
      <c r="G57" s="78"/>
      <c r="H57" s="109"/>
      <c r="I57" s="110"/>
      <c r="J57" s="109"/>
      <c r="K57" s="110"/>
      <c r="L57" s="109"/>
      <c r="M57" s="110"/>
      <c r="N57" s="109"/>
      <c r="O57" s="110"/>
    </row>
    <row r="58" customFormat="false" ht="13.5" hidden="false" customHeight="false" outlineLevel="0" collapsed="false">
      <c r="B58" s="134"/>
      <c r="C58" s="77"/>
      <c r="D58" s="77"/>
      <c r="E58" s="135"/>
      <c r="F58" s="135"/>
      <c r="G58" s="78"/>
      <c r="H58" s="109"/>
      <c r="I58" s="110"/>
      <c r="J58" s="109"/>
      <c r="K58" s="110"/>
      <c r="L58" s="109"/>
      <c r="M58" s="110"/>
      <c r="N58" s="109"/>
      <c r="O58" s="110"/>
    </row>
    <row r="59" customFormat="false" ht="13.5" hidden="false" customHeight="false" outlineLevel="0" collapsed="false">
      <c r="B59" s="134"/>
      <c r="C59" s="77"/>
      <c r="D59" s="77"/>
      <c r="E59" s="135"/>
      <c r="F59" s="135"/>
      <c r="G59" s="78"/>
      <c r="H59" s="109"/>
      <c r="I59" s="110"/>
      <c r="J59" s="109"/>
      <c r="K59" s="110"/>
      <c r="L59" s="109"/>
      <c r="M59" s="110"/>
      <c r="N59" s="109"/>
      <c r="O59" s="110"/>
    </row>
    <row r="60" customFormat="false" ht="13.5" hidden="false" customHeight="false" outlineLevel="0" collapsed="false">
      <c r="B60" s="134"/>
      <c r="C60" s="77"/>
      <c r="D60" s="77"/>
      <c r="E60" s="135"/>
      <c r="F60" s="135"/>
      <c r="G60" s="78"/>
      <c r="H60" s="109"/>
      <c r="I60" s="110"/>
      <c r="J60" s="109"/>
      <c r="K60" s="110"/>
      <c r="L60" s="109"/>
      <c r="M60" s="110"/>
      <c r="N60" s="109"/>
      <c r="O60" s="110"/>
    </row>
    <row r="61" customFormat="false" ht="13.5" hidden="false" customHeight="false" outlineLevel="0" collapsed="false">
      <c r="B61" s="134"/>
      <c r="C61" s="77"/>
      <c r="D61" s="77"/>
      <c r="E61" s="135"/>
      <c r="F61" s="135"/>
      <c r="G61" s="78"/>
      <c r="H61" s="109"/>
      <c r="I61" s="110"/>
      <c r="J61" s="109"/>
      <c r="K61" s="110"/>
      <c r="L61" s="109"/>
      <c r="M61" s="110"/>
      <c r="N61" s="109"/>
      <c r="O61" s="110"/>
    </row>
    <row r="62" customFormat="false" ht="13.5" hidden="false" customHeight="false" outlineLevel="0" collapsed="false">
      <c r="B62" s="134"/>
      <c r="C62" s="77"/>
      <c r="D62" s="77"/>
      <c r="E62" s="135"/>
      <c r="F62" s="135"/>
      <c r="G62" s="78"/>
      <c r="H62" s="109"/>
      <c r="I62" s="110"/>
      <c r="J62" s="109"/>
      <c r="K62" s="110"/>
      <c r="L62" s="109"/>
      <c r="M62" s="110"/>
      <c r="N62" s="109"/>
      <c r="O62" s="110"/>
    </row>
    <row r="63" customFormat="false" ht="13.5" hidden="false" customHeight="false" outlineLevel="0" collapsed="false">
      <c r="B63" s="155" t="s">
        <v>84</v>
      </c>
      <c r="C63" s="155"/>
      <c r="D63" s="155"/>
      <c r="E63" s="155"/>
      <c r="F63" s="155"/>
      <c r="G63" s="155"/>
      <c r="H63" s="178" t="n">
        <v>1305.69052881625</v>
      </c>
      <c r="I63" s="100" t="n">
        <v>0</v>
      </c>
      <c r="J63" s="178" t="n">
        <v>68.0141802187396</v>
      </c>
      <c r="K63" s="100" t="n">
        <v>0</v>
      </c>
      <c r="L63" s="178" t="n">
        <v>0</v>
      </c>
      <c r="M63" s="100" t="n">
        <v>0</v>
      </c>
      <c r="N63" s="178" t="n">
        <v>0</v>
      </c>
      <c r="O63" s="100" t="n">
        <v>0</v>
      </c>
    </row>
    <row r="64" customFormat="false" ht="13.5" hidden="false" customHeight="false" outlineLevel="0" collapsed="false">
      <c r="B64" s="155"/>
      <c r="C64" s="155"/>
      <c r="D64" s="155"/>
      <c r="E64" s="155"/>
      <c r="F64" s="155"/>
      <c r="G64" s="155"/>
      <c r="H64" s="157" t="n">
        <v>1305.69052881625</v>
      </c>
      <c r="I64" s="157"/>
      <c r="J64" s="157" t="n">
        <v>68.0141802187396</v>
      </c>
      <c r="K64" s="157"/>
      <c r="L64" s="157" t="n">
        <v>0</v>
      </c>
      <c r="M64" s="157"/>
      <c r="N64" s="157" t="n">
        <v>0</v>
      </c>
      <c r="O64" s="157"/>
    </row>
    <row r="65" customFormat="false" ht="13.5" hidden="false" customHeight="false" outlineLevel="0" collapsed="false">
      <c r="B65" s="167" t="s">
        <v>271</v>
      </c>
      <c r="C65" s="167"/>
      <c r="D65" s="167"/>
      <c r="E65" s="167"/>
      <c r="F65" s="167"/>
      <c r="G65" s="167"/>
      <c r="H65" s="168" t="n">
        <v>172.345634743433</v>
      </c>
      <c r="I65" s="168"/>
      <c r="J65" s="168" t="n">
        <v>8.97758450616943</v>
      </c>
      <c r="K65" s="168"/>
      <c r="L65" s="168" t="n">
        <v>0</v>
      </c>
      <c r="M65" s="168"/>
      <c r="N65" s="168" t="n">
        <v>0</v>
      </c>
      <c r="O65" s="168"/>
    </row>
    <row r="66" customFormat="false" ht="13.5" hidden="false" customHeight="false" outlineLevel="0" collapsed="false">
      <c r="B66" s="167"/>
      <c r="C66" s="197"/>
      <c r="D66" s="197"/>
      <c r="E66" s="197"/>
      <c r="F66" s="197"/>
      <c r="G66" s="197"/>
      <c r="H66" s="198"/>
      <c r="I66" s="199"/>
      <c r="J66" s="198"/>
      <c r="K66" s="199"/>
      <c r="L66" s="198"/>
      <c r="M66" s="199"/>
      <c r="N66" s="198"/>
      <c r="O66" s="199"/>
    </row>
    <row r="68" customFormat="false" ht="13.5" hidden="false" customHeight="false" outlineLevel="0" collapsed="false">
      <c r="H68" s="179" t="s">
        <v>272</v>
      </c>
      <c r="I68" s="179"/>
      <c r="J68" s="179"/>
      <c r="K68" s="179"/>
      <c r="L68" s="179"/>
    </row>
    <row r="69" customFormat="false" ht="22.5" hidden="false" customHeight="false" outlineLevel="0" collapsed="false">
      <c r="H69" s="180" t="s">
        <v>273</v>
      </c>
      <c r="I69" s="181" t="s">
        <v>274</v>
      </c>
      <c r="J69" s="182" t="s">
        <v>275</v>
      </c>
      <c r="K69" s="183" t="s">
        <v>276</v>
      </c>
      <c r="L69" s="184" t="s">
        <v>277</v>
      </c>
    </row>
    <row r="70" customFormat="false" ht="13.5" hidden="false" customHeight="false" outlineLevel="0" collapsed="false">
      <c r="H70" s="185" t="s">
        <v>278</v>
      </c>
      <c r="I70" s="186" t="s">
        <v>279</v>
      </c>
      <c r="J70" s="186" t="s">
        <v>280</v>
      </c>
      <c r="K70" s="187"/>
      <c r="L70" s="188"/>
    </row>
    <row r="71" customFormat="false" ht="13.5" hidden="false" customHeight="false" outlineLevel="0" collapsed="false">
      <c r="H71" s="189" t="n">
        <v>695.579033600001</v>
      </c>
      <c r="I71" s="190" t="n">
        <v>2925985.56488681</v>
      </c>
      <c r="J71" s="190" t="n">
        <v>3050</v>
      </c>
      <c r="K71" s="191" t="n">
        <v>0.498706666574763</v>
      </c>
      <c r="L71" s="192" t="n">
        <v>1.00650848178929</v>
      </c>
    </row>
    <row r="72" customFormat="false" ht="13.5" hidden="false" customHeight="false" outlineLevel="0" collapsed="false">
      <c r="H72" s="193" t="n">
        <v>268.576953352373</v>
      </c>
      <c r="I72" s="194" t="n">
        <v>60286.1400019172</v>
      </c>
      <c r="J72" s="194" t="n">
        <v>549</v>
      </c>
      <c r="K72" s="195" t="n">
        <v>0.103751632810547</v>
      </c>
      <c r="L72" s="196" t="n">
        <v>0.392556576604068</v>
      </c>
    </row>
  </sheetData>
  <mergeCells count="66">
    <mergeCell ref="B2:G2"/>
    <mergeCell ref="H2:Q2"/>
    <mergeCell ref="H4:I4"/>
    <mergeCell ref="J4:K4"/>
    <mergeCell ref="L4:M4"/>
    <mergeCell ref="N4:O4"/>
    <mergeCell ref="E7:F7"/>
    <mergeCell ref="E8:F8"/>
    <mergeCell ref="B27:G28"/>
    <mergeCell ref="P27:P28"/>
    <mergeCell ref="Q27:Q28"/>
    <mergeCell ref="R27:R28"/>
    <mergeCell ref="H28:I28"/>
    <mergeCell ref="J28:K28"/>
    <mergeCell ref="L28:M28"/>
    <mergeCell ref="N28:O28"/>
    <mergeCell ref="B29:G29"/>
    <mergeCell ref="H29:I29"/>
    <mergeCell ref="J29:K29"/>
    <mergeCell ref="L29:M29"/>
    <mergeCell ref="N29:O29"/>
    <mergeCell ref="B30:G31"/>
    <mergeCell ref="P30:P31"/>
    <mergeCell ref="Q30:Q31"/>
    <mergeCell ref="R30:R31"/>
    <mergeCell ref="H31:I31"/>
    <mergeCell ref="J31:K31"/>
    <mergeCell ref="L31:M31"/>
    <mergeCell ref="N31:O31"/>
    <mergeCell ref="B32:G32"/>
    <mergeCell ref="H32:I32"/>
    <mergeCell ref="J32:K32"/>
    <mergeCell ref="L32:M32"/>
    <mergeCell ref="N32:O32"/>
    <mergeCell ref="B33:G34"/>
    <mergeCell ref="P33:P34"/>
    <mergeCell ref="Q33:Q34"/>
    <mergeCell ref="R33:R34"/>
    <mergeCell ref="H34:I34"/>
    <mergeCell ref="J34:K34"/>
    <mergeCell ref="L34:M34"/>
    <mergeCell ref="N34:O34"/>
    <mergeCell ref="B35:G35"/>
    <mergeCell ref="H35:I35"/>
    <mergeCell ref="J35:K35"/>
    <mergeCell ref="L35:M35"/>
    <mergeCell ref="N35:O35"/>
    <mergeCell ref="B38:G38"/>
    <mergeCell ref="H38:O38"/>
    <mergeCell ref="H40:I40"/>
    <mergeCell ref="J40:K40"/>
    <mergeCell ref="L40:M40"/>
    <mergeCell ref="N40:O40"/>
    <mergeCell ref="E43:F43"/>
    <mergeCell ref="E44:F44"/>
    <mergeCell ref="B63:G64"/>
    <mergeCell ref="H64:I64"/>
    <mergeCell ref="J64:K64"/>
    <mergeCell ref="L64:M64"/>
    <mergeCell ref="N64:O64"/>
    <mergeCell ref="B65:G65"/>
    <mergeCell ref="H65:I65"/>
    <mergeCell ref="J65:K65"/>
    <mergeCell ref="L65:M65"/>
    <mergeCell ref="N65:O65"/>
    <mergeCell ref="H68:L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7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B2" activeCellId="0" sqref="B2:R3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37"/>
    <col collapsed="false" customWidth="true" hidden="false" outlineLevel="0" max="20" min="20" style="0" width="21.49"/>
    <col collapsed="false" customWidth="true" hidden="false" outlineLevel="0" max="21" min="21" style="0" width="11.12"/>
    <col collapsed="false" customWidth="true" hidden="false" outlineLevel="0" max="27" min="27" style="0" width="16.62"/>
  </cols>
  <sheetData>
    <row r="2" customFormat="false" ht="13.5" hidden="false" customHeight="false" outlineLevel="0" collapsed="false">
      <c r="B2" s="71" t="s">
        <v>9</v>
      </c>
      <c r="C2" s="71"/>
      <c r="D2" s="71"/>
      <c r="E2" s="71"/>
      <c r="F2" s="71"/>
      <c r="G2" s="71"/>
      <c r="H2" s="72" t="s">
        <v>186</v>
      </c>
      <c r="I2" s="72"/>
      <c r="J2" s="72"/>
      <c r="K2" s="72"/>
      <c r="L2" s="72"/>
      <c r="M2" s="72"/>
      <c r="N2" s="72"/>
      <c r="O2" s="72"/>
      <c r="P2" s="72"/>
      <c r="Q2" s="72"/>
      <c r="R2" s="73" t="s">
        <v>112</v>
      </c>
      <c r="T2" s="4" t="s">
        <v>187</v>
      </c>
      <c r="U2" s="74" t="n">
        <f aca="false">H64*1000</f>
        <v>1240040.89510652</v>
      </c>
      <c r="V2" s="0" t="s">
        <v>188</v>
      </c>
      <c r="X2" s="75" t="s">
        <v>189</v>
      </c>
      <c r="AA2" s="75" t="s">
        <v>190</v>
      </c>
    </row>
    <row r="3" customFormat="false" ht="13.5" hidden="false" customHeight="false" outlineLevel="0" collapsed="false">
      <c r="B3" s="134"/>
      <c r="C3" s="77"/>
      <c r="D3" s="77"/>
      <c r="E3" s="77"/>
      <c r="F3" s="77"/>
      <c r="G3" s="78"/>
      <c r="H3" s="79"/>
      <c r="I3" s="80"/>
      <c r="J3" s="80"/>
      <c r="K3" s="80"/>
      <c r="L3" s="80"/>
      <c r="M3" s="80"/>
      <c r="N3" s="80"/>
      <c r="O3" s="80"/>
      <c r="P3" s="81"/>
      <c r="Q3" s="82"/>
      <c r="R3" s="83"/>
      <c r="T3" s="4" t="s">
        <v>191</v>
      </c>
      <c r="U3" s="74" t="n">
        <f aca="false">J64*1000</f>
        <v>71763.960729289</v>
      </c>
      <c r="V3" s="0" t="s">
        <v>192</v>
      </c>
      <c r="X3" s="84" t="n">
        <v>90</v>
      </c>
      <c r="Y3" s="75" t="s">
        <v>193</v>
      </c>
      <c r="AA3" s="0" t="s">
        <v>194</v>
      </c>
    </row>
    <row r="4" customFormat="false" ht="13.5" hidden="false" customHeight="false" outlineLevel="0" collapsed="false">
      <c r="B4" s="134"/>
      <c r="C4" s="77"/>
      <c r="D4" s="77"/>
      <c r="E4" s="77"/>
      <c r="F4" s="77"/>
      <c r="G4" s="78"/>
      <c r="H4" s="72" t="s">
        <v>195</v>
      </c>
      <c r="I4" s="72"/>
      <c r="J4" s="72" t="s">
        <v>196</v>
      </c>
      <c r="K4" s="72"/>
      <c r="L4" s="72" t="s">
        <v>197</v>
      </c>
      <c r="M4" s="72"/>
      <c r="N4" s="72" t="s">
        <v>198</v>
      </c>
      <c r="O4" s="72"/>
      <c r="P4" s="71" t="s">
        <v>84</v>
      </c>
      <c r="Q4" s="71" t="s">
        <v>199</v>
      </c>
      <c r="R4" s="85" t="s">
        <v>200</v>
      </c>
    </row>
    <row r="5" customFormat="false" ht="13.5" hidden="false" customHeight="false" outlineLevel="0" collapsed="false">
      <c r="B5" s="86"/>
      <c r="C5" s="87"/>
      <c r="D5" s="87"/>
      <c r="E5" s="87"/>
      <c r="F5" s="87"/>
      <c r="G5" s="88" t="s">
        <v>201</v>
      </c>
      <c r="H5" s="89" t="s">
        <v>202</v>
      </c>
      <c r="I5" s="90" t="s">
        <v>203</v>
      </c>
      <c r="J5" s="89" t="s">
        <v>204</v>
      </c>
      <c r="K5" s="91" t="s">
        <v>205</v>
      </c>
      <c r="L5" s="89" t="s">
        <v>206</v>
      </c>
      <c r="M5" s="90" t="s">
        <v>207</v>
      </c>
      <c r="N5" s="89" t="s">
        <v>208</v>
      </c>
      <c r="O5" s="90" t="s">
        <v>209</v>
      </c>
      <c r="P5" s="92" t="s">
        <v>201</v>
      </c>
      <c r="Q5" s="92" t="s">
        <v>210</v>
      </c>
      <c r="R5" s="92" t="s">
        <v>211</v>
      </c>
      <c r="AA5" s="4" t="s">
        <v>212</v>
      </c>
      <c r="AB5" s="93" t="n">
        <v>0.2</v>
      </c>
      <c r="AC5" s="1" t="s">
        <v>213</v>
      </c>
    </row>
    <row r="6" customFormat="false" ht="13.5" hidden="false" customHeight="false" outlineLevel="0" collapsed="false">
      <c r="B6" s="94" t="s">
        <v>11</v>
      </c>
      <c r="C6" s="95"/>
      <c r="D6" s="96"/>
      <c r="E6" s="124"/>
      <c r="F6" s="98"/>
      <c r="G6" s="98"/>
      <c r="H6" s="99" t="n">
        <v>1988.38682095597</v>
      </c>
      <c r="I6" s="100"/>
      <c r="J6" s="99"/>
      <c r="K6" s="100"/>
      <c r="L6" s="99"/>
      <c r="M6" s="100"/>
      <c r="N6" s="99"/>
      <c r="O6" s="100"/>
      <c r="P6" s="101" t="n">
        <v>1988.38682095597</v>
      </c>
      <c r="Q6" s="101" t="n">
        <v>51.247083014329</v>
      </c>
      <c r="R6" s="101" t="n">
        <v>69.0638455229583</v>
      </c>
      <c r="T6" s="102" t="s">
        <v>214</v>
      </c>
      <c r="AA6" s="4" t="s">
        <v>215</v>
      </c>
      <c r="AB6" s="1" t="n">
        <v>0.45</v>
      </c>
      <c r="AC6" s="1" t="s">
        <v>213</v>
      </c>
    </row>
    <row r="7" customFormat="false" ht="13.5" hidden="false" customHeight="false" outlineLevel="0" collapsed="false">
      <c r="B7" s="94" t="s">
        <v>16</v>
      </c>
      <c r="C7" s="95"/>
      <c r="D7" s="94"/>
      <c r="E7" s="103" t="s">
        <v>216</v>
      </c>
      <c r="F7" s="103"/>
      <c r="G7" s="96"/>
      <c r="H7" s="99" t="n">
        <v>301.478123519999</v>
      </c>
      <c r="I7" s="100"/>
      <c r="J7" s="99"/>
      <c r="K7" s="100"/>
      <c r="L7" s="99"/>
      <c r="M7" s="100"/>
      <c r="N7" s="99"/>
      <c r="O7" s="100"/>
      <c r="P7" s="101" t="n">
        <v>301.478123519999</v>
      </c>
      <c r="Q7" s="101" t="n">
        <v>7.77005472989689</v>
      </c>
      <c r="R7" s="101" t="n">
        <v>10.471422528</v>
      </c>
      <c r="T7" s="4" t="s">
        <v>195</v>
      </c>
      <c r="U7" s="104" t="n">
        <v>15.4</v>
      </c>
      <c r="V7" s="75" t="s">
        <v>217</v>
      </c>
    </row>
    <row r="8" customFormat="false" ht="13.5" hidden="false" customHeight="false" outlineLevel="0" collapsed="false">
      <c r="B8" s="105"/>
      <c r="C8" s="106"/>
      <c r="D8" s="105"/>
      <c r="E8" s="107" t="s">
        <v>218</v>
      </c>
      <c r="F8" s="107"/>
      <c r="G8" s="108"/>
      <c r="H8" s="109" t="n">
        <v>251.850705650526</v>
      </c>
      <c r="I8" s="110"/>
      <c r="J8" s="109"/>
      <c r="K8" s="110"/>
      <c r="L8" s="109"/>
      <c r="M8" s="110"/>
      <c r="N8" s="109"/>
      <c r="O8" s="110"/>
      <c r="P8" s="111" t="n">
        <v>251.850705650526</v>
      </c>
      <c r="Q8" s="111" t="n">
        <v>6.49099756831252</v>
      </c>
      <c r="R8" s="111" t="n">
        <v>8.74768332126314</v>
      </c>
      <c r="U8" s="112" t="n">
        <f aca="false">U7/100*X3</f>
        <v>13.86</v>
      </c>
      <c r="V8" s="75" t="s">
        <v>219</v>
      </c>
    </row>
    <row r="9" customFormat="false" ht="13.5" hidden="false" customHeight="false" outlineLevel="0" collapsed="false">
      <c r="B9" s="113"/>
      <c r="C9" s="114"/>
      <c r="D9" s="115"/>
      <c r="E9" s="116" t="s">
        <v>84</v>
      </c>
      <c r="F9" s="117"/>
      <c r="G9" s="117"/>
      <c r="H9" s="118" t="n">
        <v>553.328829170525</v>
      </c>
      <c r="I9" s="119"/>
      <c r="J9" s="118"/>
      <c r="K9" s="119"/>
      <c r="L9" s="118"/>
      <c r="M9" s="119"/>
      <c r="N9" s="118"/>
      <c r="O9" s="119"/>
      <c r="P9" s="120" t="n">
        <v>553.328829170525</v>
      </c>
      <c r="Q9" s="120" t="n">
        <v>14.2610522982094</v>
      </c>
      <c r="R9" s="120" t="n">
        <v>19.2191058492631</v>
      </c>
      <c r="T9" s="4" t="s">
        <v>196</v>
      </c>
      <c r="U9" s="121" t="n">
        <v>1.06</v>
      </c>
      <c r="V9" s="75" t="s">
        <v>220</v>
      </c>
    </row>
    <row r="10" customFormat="false" ht="13.5" hidden="false" customHeight="false" outlineLevel="0" collapsed="false">
      <c r="B10" s="122" t="s">
        <v>21</v>
      </c>
      <c r="C10" s="123"/>
      <c r="D10" s="122"/>
      <c r="E10" s="124" t="s">
        <v>221</v>
      </c>
      <c r="F10" s="96"/>
      <c r="G10" s="96"/>
      <c r="H10" s="99" t="n">
        <v>1239.1296</v>
      </c>
      <c r="I10" s="100" t="n">
        <v>0</v>
      </c>
      <c r="J10" s="99" t="n">
        <v>2935.36746946125</v>
      </c>
      <c r="K10" s="100" t="n">
        <v>0</v>
      </c>
      <c r="L10" s="99" t="n">
        <v>0</v>
      </c>
      <c r="M10" s="100" t="n">
        <v>0</v>
      </c>
      <c r="N10" s="99" t="n">
        <v>0</v>
      </c>
      <c r="O10" s="100" t="n">
        <v>0</v>
      </c>
      <c r="P10" s="101" t="n">
        <v>4174.49706946125</v>
      </c>
      <c r="Q10" s="101" t="n">
        <v>107.590130656218</v>
      </c>
      <c r="R10" s="101" t="n">
        <v>191.76472511937</v>
      </c>
      <c r="U10" s="112" t="n">
        <f aca="false">U9*X3*45/41.8605</f>
        <v>102.554914537571</v>
      </c>
      <c r="V10" s="75" t="s">
        <v>222</v>
      </c>
    </row>
    <row r="11" customFormat="false" ht="13.5" hidden="false" customHeight="false" outlineLevel="0" collapsed="false">
      <c r="B11" s="125"/>
      <c r="C11" s="123"/>
      <c r="D11" s="126"/>
      <c r="E11" s="127" t="s">
        <v>223</v>
      </c>
      <c r="F11" s="128"/>
      <c r="G11" s="128"/>
      <c r="H11" s="129" t="n">
        <v>81.1056</v>
      </c>
      <c r="I11" s="130" t="n">
        <v>0</v>
      </c>
      <c r="J11" s="129" t="n">
        <v>294.010763356758</v>
      </c>
      <c r="K11" s="130" t="n">
        <v>0</v>
      </c>
      <c r="L11" s="129" t="n">
        <v>0</v>
      </c>
      <c r="M11" s="130" t="n">
        <v>0</v>
      </c>
      <c r="N11" s="129" t="n">
        <v>0</v>
      </c>
      <c r="O11" s="130" t="n">
        <v>0</v>
      </c>
      <c r="P11" s="131" t="n">
        <v>375.116363356758</v>
      </c>
      <c r="Q11" s="131" t="n">
        <v>9.6679475091948</v>
      </c>
      <c r="R11" s="131" t="n">
        <v>17.7136353434091</v>
      </c>
    </row>
    <row r="12" customFormat="false" ht="13.5" hidden="false" customHeight="false" outlineLevel="0" collapsed="false">
      <c r="B12" s="86"/>
      <c r="C12" s="87"/>
      <c r="D12" s="132"/>
      <c r="E12" s="116" t="s">
        <v>224</v>
      </c>
      <c r="F12" s="116"/>
      <c r="G12" s="133"/>
      <c r="H12" s="118" t="n">
        <v>1320.2352</v>
      </c>
      <c r="I12" s="119" t="n">
        <v>0</v>
      </c>
      <c r="J12" s="118" t="n">
        <v>3229.378232818</v>
      </c>
      <c r="K12" s="119" t="n">
        <v>0</v>
      </c>
      <c r="L12" s="118" t="n">
        <v>0</v>
      </c>
      <c r="M12" s="119" t="n">
        <v>0</v>
      </c>
      <c r="N12" s="118" t="n">
        <v>0</v>
      </c>
      <c r="O12" s="119" t="n">
        <v>0</v>
      </c>
      <c r="P12" s="120" t="n">
        <v>4549.613432818</v>
      </c>
      <c r="Q12" s="120" t="n">
        <v>117.258078165412</v>
      </c>
      <c r="R12" s="120" t="n">
        <v>209.478360462779</v>
      </c>
    </row>
    <row r="13" customFormat="false" ht="13.5" hidden="false" customHeight="false" outlineLevel="0" collapsed="false">
      <c r="B13" s="134" t="s">
        <v>225</v>
      </c>
      <c r="C13" s="77"/>
      <c r="D13" s="77"/>
      <c r="E13" s="135"/>
      <c r="F13" s="135"/>
      <c r="G13" s="78"/>
      <c r="H13" s="109" t="n">
        <v>3861.95085012649</v>
      </c>
      <c r="I13" s="110" t="n">
        <v>0</v>
      </c>
      <c r="J13" s="109" t="n">
        <v>3229.378232818</v>
      </c>
      <c r="K13" s="110" t="n">
        <v>0</v>
      </c>
      <c r="L13" s="109" t="n">
        <v>0</v>
      </c>
      <c r="M13" s="110" t="n">
        <v>0</v>
      </c>
      <c r="N13" s="109" t="n">
        <v>0</v>
      </c>
      <c r="O13" s="110" t="n">
        <v>0</v>
      </c>
      <c r="P13" s="111" t="n">
        <v>7091.3290829445</v>
      </c>
      <c r="Q13" s="111" t="n">
        <v>182.766213477951</v>
      </c>
      <c r="R13" s="111" t="n">
        <v>297.761311835</v>
      </c>
      <c r="T13" s="75" t="s">
        <v>226</v>
      </c>
    </row>
    <row r="14" customFormat="false" ht="13.5" hidden="false" customHeight="false" outlineLevel="0" collapsed="false">
      <c r="B14" s="136" t="s">
        <v>26</v>
      </c>
      <c r="C14" s="137"/>
      <c r="D14" s="137"/>
      <c r="E14" s="138"/>
      <c r="F14" s="138"/>
      <c r="G14" s="139"/>
      <c r="H14" s="140" t="n">
        <v>6714.12949504</v>
      </c>
      <c r="I14" s="141"/>
      <c r="J14" s="140"/>
      <c r="K14" s="141"/>
      <c r="L14" s="140"/>
      <c r="M14" s="141"/>
      <c r="N14" s="140"/>
      <c r="O14" s="141"/>
      <c r="P14" s="142" t="n">
        <v>6714.12949504</v>
      </c>
      <c r="Q14" s="142" t="n">
        <v>173.044574614433</v>
      </c>
      <c r="R14" s="142" t="n">
        <v>233.205932256</v>
      </c>
      <c r="T14" s="4" t="s">
        <v>227</v>
      </c>
      <c r="U14" s="143" t="n">
        <f aca="false">J71</f>
        <v>3050</v>
      </c>
      <c r="V14" s="0" t="s">
        <v>228</v>
      </c>
    </row>
    <row r="15" customFormat="false" ht="13.5" hidden="false" customHeight="false" outlineLevel="0" collapsed="false">
      <c r="B15" s="144" t="s">
        <v>31</v>
      </c>
      <c r="C15" s="145"/>
      <c r="D15" s="145"/>
      <c r="E15" s="146"/>
      <c r="F15" s="146"/>
      <c r="G15" s="147"/>
      <c r="H15" s="148" t="n">
        <v>655.591888</v>
      </c>
      <c r="I15" s="149"/>
      <c r="J15" s="148"/>
      <c r="K15" s="149"/>
      <c r="L15" s="148"/>
      <c r="M15" s="149"/>
      <c r="N15" s="148"/>
      <c r="O15" s="149"/>
      <c r="P15" s="150" t="n">
        <v>655.591888</v>
      </c>
      <c r="Q15" s="150" t="n">
        <v>16.8966981443299</v>
      </c>
      <c r="R15" s="150" t="n">
        <v>22.7710707</v>
      </c>
      <c r="T15" s="4" t="s">
        <v>229</v>
      </c>
      <c r="U15" s="151" t="n">
        <f aca="false">K71</f>
        <v>0.501111135152804</v>
      </c>
    </row>
    <row r="16" customFormat="false" ht="13.5" hidden="false" customHeight="false" outlineLevel="0" collapsed="false">
      <c r="B16" s="144" t="s">
        <v>36</v>
      </c>
      <c r="C16" s="145"/>
      <c r="D16" s="145"/>
      <c r="E16" s="146"/>
      <c r="F16" s="146"/>
      <c r="G16" s="147"/>
      <c r="H16" s="148" t="n">
        <v>287.020733445333</v>
      </c>
      <c r="I16" s="149"/>
      <c r="J16" s="148" t="n">
        <v>0</v>
      </c>
      <c r="K16" s="149" t="n">
        <v>0</v>
      </c>
      <c r="L16" s="148" t="n">
        <v>0</v>
      </c>
      <c r="M16" s="149" t="n">
        <v>0</v>
      </c>
      <c r="N16" s="148"/>
      <c r="O16" s="149" t="n">
        <v>0</v>
      </c>
      <c r="P16" s="150" t="n">
        <v>287.020733445333</v>
      </c>
      <c r="Q16" s="150" t="n">
        <v>7.39744158364261</v>
      </c>
      <c r="R16" s="150" t="n">
        <v>9.9692652293</v>
      </c>
      <c r="T16" s="9" t="s">
        <v>230</v>
      </c>
      <c r="U16" s="5" t="n">
        <f aca="false">U14*U15</f>
        <v>1528.38896221605</v>
      </c>
      <c r="V16" s="0" t="s">
        <v>228</v>
      </c>
    </row>
    <row r="17" customFormat="false" ht="13.5" hidden="false" customHeight="false" outlineLevel="0" collapsed="false">
      <c r="B17" s="144" t="s">
        <v>231</v>
      </c>
      <c r="C17" s="145"/>
      <c r="D17" s="145"/>
      <c r="E17" s="146"/>
      <c r="F17" s="146"/>
      <c r="G17" s="147"/>
      <c r="H17" s="148" t="n">
        <v>0</v>
      </c>
      <c r="I17" s="149"/>
      <c r="J17" s="148" t="n">
        <v>0</v>
      </c>
      <c r="K17" s="149" t="n">
        <v>0</v>
      </c>
      <c r="L17" s="148" t="n">
        <v>0</v>
      </c>
      <c r="M17" s="149" t="n">
        <v>0</v>
      </c>
      <c r="N17" s="148"/>
      <c r="O17" s="149" t="n">
        <v>0</v>
      </c>
      <c r="P17" s="150" t="n">
        <v>0</v>
      </c>
      <c r="Q17" s="150" t="n">
        <v>0</v>
      </c>
      <c r="R17" s="150" t="n">
        <v>0</v>
      </c>
      <c r="T17" s="9" t="s">
        <v>232</v>
      </c>
      <c r="U17" s="154" t="n">
        <v>4031</v>
      </c>
      <c r="V17" s="0" t="s">
        <v>138</v>
      </c>
    </row>
    <row r="18" customFormat="false" ht="13.5" hidden="false" customHeight="false" outlineLevel="0" collapsed="false">
      <c r="B18" s="144" t="s">
        <v>233</v>
      </c>
      <c r="C18" s="145"/>
      <c r="D18" s="145"/>
      <c r="E18" s="146"/>
      <c r="F18" s="146"/>
      <c r="G18" s="147"/>
      <c r="H18" s="148" t="n">
        <v>0</v>
      </c>
      <c r="I18" s="149"/>
      <c r="J18" s="148"/>
      <c r="K18" s="149"/>
      <c r="L18" s="148"/>
      <c r="M18" s="149"/>
      <c r="N18" s="148"/>
      <c r="O18" s="149"/>
      <c r="P18" s="150" t="n">
        <v>0</v>
      </c>
      <c r="Q18" s="150" t="n">
        <v>0</v>
      </c>
      <c r="R18" s="150" t="n">
        <v>0</v>
      </c>
      <c r="T18" s="9" t="s">
        <v>234</v>
      </c>
      <c r="U18" s="153" t="n">
        <v>0.01</v>
      </c>
    </row>
    <row r="19" customFormat="false" ht="13.5" hidden="false" customHeight="false" outlineLevel="0" collapsed="false">
      <c r="B19" s="144" t="s">
        <v>235</v>
      </c>
      <c r="C19" s="145"/>
      <c r="D19" s="145"/>
      <c r="E19" s="146"/>
      <c r="F19" s="146"/>
      <c r="G19" s="147"/>
      <c r="H19" s="148" t="n">
        <v>584.106169627853</v>
      </c>
      <c r="I19" s="149"/>
      <c r="J19" s="148" t="n">
        <v>0</v>
      </c>
      <c r="K19" s="149" t="n">
        <v>0</v>
      </c>
      <c r="L19" s="148" t="n">
        <v>0</v>
      </c>
      <c r="M19" s="149" t="n">
        <v>0</v>
      </c>
      <c r="N19" s="148" t="n">
        <v>0</v>
      </c>
      <c r="O19" s="149" t="n">
        <v>0</v>
      </c>
      <c r="P19" s="150" t="n">
        <v>584.106169627853</v>
      </c>
      <c r="Q19" s="150" t="n">
        <v>15.0542827223673</v>
      </c>
      <c r="R19" s="150" t="n">
        <v>20.2881138835904</v>
      </c>
      <c r="T19" s="9" t="s">
        <v>236</v>
      </c>
      <c r="U19" s="5" t="n">
        <f aca="false">U17*U18*U16*60/1000</f>
        <v>3696.56154401574</v>
      </c>
      <c r="V19" s="0" t="s">
        <v>237</v>
      </c>
    </row>
    <row r="20" customFormat="false" ht="13.5" hidden="false" customHeight="false" outlineLevel="0" collapsed="false">
      <c r="B20" s="134"/>
      <c r="C20" s="77"/>
      <c r="D20" s="77"/>
      <c r="E20" s="135"/>
      <c r="F20" s="135"/>
      <c r="G20" s="78"/>
      <c r="H20" s="109"/>
      <c r="I20" s="110"/>
      <c r="J20" s="109"/>
      <c r="K20" s="110"/>
      <c r="L20" s="109"/>
      <c r="M20" s="110"/>
      <c r="N20" s="109"/>
      <c r="O20" s="110"/>
      <c r="P20" s="111"/>
      <c r="Q20" s="111"/>
      <c r="R20" s="150" t="n">
        <v>0</v>
      </c>
      <c r="T20" s="9" t="s">
        <v>238</v>
      </c>
      <c r="U20" s="153" t="n">
        <v>0.003</v>
      </c>
    </row>
    <row r="21" customFormat="false" ht="13.5" hidden="false" customHeight="false" outlineLevel="0" collapsed="false">
      <c r="B21" s="134"/>
      <c r="C21" s="77"/>
      <c r="D21" s="77"/>
      <c r="E21" s="135"/>
      <c r="F21" s="135"/>
      <c r="G21" s="78"/>
      <c r="H21" s="109"/>
      <c r="I21" s="110"/>
      <c r="J21" s="109"/>
      <c r="K21" s="110"/>
      <c r="L21" s="109"/>
      <c r="M21" s="110"/>
      <c r="N21" s="109"/>
      <c r="O21" s="110"/>
      <c r="P21" s="111"/>
      <c r="Q21" s="111"/>
      <c r="R21" s="150"/>
      <c r="T21" s="9" t="s">
        <v>239</v>
      </c>
      <c r="U21" s="5" t="n">
        <f aca="false">U17*U20*U16*60/1000</f>
        <v>1108.96846320472</v>
      </c>
      <c r="V21" s="0" t="s">
        <v>237</v>
      </c>
    </row>
    <row r="22" customFormat="false" ht="13.5" hidden="false" customHeight="false" outlineLevel="0" collapsed="false">
      <c r="B22" s="134"/>
      <c r="C22" s="77"/>
      <c r="D22" s="77"/>
      <c r="E22" s="135"/>
      <c r="F22" s="135"/>
      <c r="G22" s="78"/>
      <c r="H22" s="109"/>
      <c r="I22" s="110"/>
      <c r="J22" s="109"/>
      <c r="K22" s="110"/>
      <c r="L22" s="109"/>
      <c r="M22" s="110"/>
      <c r="N22" s="109"/>
      <c r="O22" s="110"/>
      <c r="P22" s="111"/>
      <c r="Q22" s="111"/>
      <c r="R22" s="150"/>
    </row>
    <row r="23" customFormat="false" ht="13.5" hidden="false" customHeight="false" outlineLevel="0" collapsed="false">
      <c r="B23" s="134"/>
      <c r="C23" s="77"/>
      <c r="D23" s="77"/>
      <c r="E23" s="135"/>
      <c r="F23" s="135"/>
      <c r="G23" s="78"/>
      <c r="H23" s="109"/>
      <c r="I23" s="110"/>
      <c r="J23" s="109"/>
      <c r="K23" s="110"/>
      <c r="L23" s="109"/>
      <c r="M23" s="110"/>
      <c r="N23" s="109"/>
      <c r="O23" s="110"/>
      <c r="P23" s="111"/>
      <c r="Q23" s="111"/>
      <c r="R23" s="150"/>
      <c r="T23" s="75" t="s">
        <v>240</v>
      </c>
    </row>
    <row r="24" customFormat="false" ht="13.5" hidden="false" customHeight="false" outlineLevel="0" collapsed="false">
      <c r="B24" s="134"/>
      <c r="C24" s="77"/>
      <c r="D24" s="77"/>
      <c r="E24" s="135"/>
      <c r="F24" s="135"/>
      <c r="G24" s="78"/>
      <c r="H24" s="109"/>
      <c r="I24" s="110"/>
      <c r="J24" s="109"/>
      <c r="K24" s="110"/>
      <c r="L24" s="109"/>
      <c r="M24" s="110"/>
      <c r="N24" s="109"/>
      <c r="O24" s="110"/>
      <c r="P24" s="111"/>
      <c r="Q24" s="111"/>
      <c r="R24" s="150"/>
      <c r="T24" s="4" t="s">
        <v>241</v>
      </c>
      <c r="U24" s="84" t="n">
        <v>247</v>
      </c>
      <c r="V24" s="75" t="s">
        <v>242</v>
      </c>
    </row>
    <row r="25" customFormat="false" ht="13.5" hidden="false" customHeight="false" outlineLevel="0" collapsed="false">
      <c r="B25" s="134"/>
      <c r="C25" s="77"/>
      <c r="D25" s="77"/>
      <c r="E25" s="135"/>
      <c r="F25" s="135"/>
      <c r="G25" s="78"/>
      <c r="H25" s="109"/>
      <c r="I25" s="110"/>
      <c r="J25" s="109"/>
      <c r="K25" s="110"/>
      <c r="L25" s="109"/>
      <c r="M25" s="110"/>
      <c r="N25" s="109"/>
      <c r="O25" s="110"/>
      <c r="P25" s="111"/>
      <c r="Q25" s="111"/>
      <c r="R25" s="150"/>
      <c r="T25" s="4" t="s">
        <v>243</v>
      </c>
      <c r="U25" s="154" t="n">
        <v>14</v>
      </c>
      <c r="V25" s="0" t="s">
        <v>244</v>
      </c>
    </row>
    <row r="26" customFormat="false" ht="13.5" hidden="false" customHeight="false" outlineLevel="0" collapsed="false">
      <c r="B26" s="134"/>
      <c r="C26" s="77"/>
      <c r="D26" s="77"/>
      <c r="E26" s="135"/>
      <c r="F26" s="135"/>
      <c r="G26" s="78"/>
      <c r="H26" s="109"/>
      <c r="I26" s="110"/>
      <c r="J26" s="109"/>
      <c r="K26" s="110"/>
      <c r="L26" s="109"/>
      <c r="M26" s="110"/>
      <c r="N26" s="109"/>
      <c r="O26" s="110"/>
      <c r="P26" s="111"/>
      <c r="Q26" s="111"/>
      <c r="R26" s="111"/>
      <c r="T26" s="4" t="s">
        <v>243</v>
      </c>
      <c r="U26" s="154" t="n">
        <f aca="false">U24*U25</f>
        <v>3458</v>
      </c>
      <c r="V26" s="0" t="s">
        <v>237</v>
      </c>
    </row>
    <row r="27" customFormat="false" ht="13.5" hidden="false" customHeight="false" outlineLevel="0" collapsed="false">
      <c r="B27" s="155" t="s">
        <v>245</v>
      </c>
      <c r="C27" s="155"/>
      <c r="D27" s="155"/>
      <c r="E27" s="155"/>
      <c r="F27" s="155"/>
      <c r="G27" s="155"/>
      <c r="H27" s="140" t="n">
        <v>12102.7991362397</v>
      </c>
      <c r="I27" s="141" t="n">
        <v>0</v>
      </c>
      <c r="J27" s="140" t="n">
        <v>3229.378232818</v>
      </c>
      <c r="K27" s="141" t="n">
        <v>0</v>
      </c>
      <c r="L27" s="140" t="n">
        <v>0</v>
      </c>
      <c r="M27" s="141" t="n">
        <v>0</v>
      </c>
      <c r="N27" s="140" t="n">
        <v>0</v>
      </c>
      <c r="O27" s="141" t="n">
        <v>0</v>
      </c>
      <c r="P27" s="156" t="n">
        <v>15332.1773690577</v>
      </c>
      <c r="Q27" s="101"/>
      <c r="R27" s="101"/>
    </row>
    <row r="28" customFormat="false" ht="13.5" hidden="false" customHeight="false" outlineLevel="0" collapsed="false">
      <c r="B28" s="155"/>
      <c r="C28" s="155"/>
      <c r="D28" s="155"/>
      <c r="E28" s="155"/>
      <c r="F28" s="155"/>
      <c r="G28" s="155"/>
      <c r="H28" s="157" t="n">
        <v>12102.7991362397</v>
      </c>
      <c r="I28" s="157"/>
      <c r="J28" s="157" t="n">
        <v>3229.378232818</v>
      </c>
      <c r="K28" s="157"/>
      <c r="L28" s="157" t="n">
        <v>0</v>
      </c>
      <c r="M28" s="157"/>
      <c r="N28" s="157" t="n">
        <v>0</v>
      </c>
      <c r="O28" s="157"/>
      <c r="P28" s="156"/>
      <c r="Q28" s="101"/>
      <c r="R28" s="101"/>
      <c r="T28" s="4" t="s">
        <v>246</v>
      </c>
      <c r="U28" s="154" t="n">
        <f aca="false">U19+U21+U26</f>
        <v>8263.53000722046</v>
      </c>
      <c r="V28" s="0" t="s">
        <v>237</v>
      </c>
    </row>
    <row r="29" customFormat="false" ht="14.25" hidden="false" customHeight="false" outlineLevel="0" collapsed="false">
      <c r="B29" s="158" t="s">
        <v>247</v>
      </c>
      <c r="C29" s="158"/>
      <c r="D29" s="158"/>
      <c r="E29" s="158"/>
      <c r="F29" s="158"/>
      <c r="G29" s="158"/>
      <c r="H29" s="159" t="n">
        <v>1597.51836539594</v>
      </c>
      <c r="I29" s="159"/>
      <c r="J29" s="159" t="n">
        <v>426.264286274816</v>
      </c>
      <c r="K29" s="159"/>
      <c r="L29" s="159" t="n">
        <v>0</v>
      </c>
      <c r="M29" s="159"/>
      <c r="N29" s="159" t="n">
        <v>0</v>
      </c>
      <c r="O29" s="159"/>
      <c r="P29" s="160" t="n">
        <v>2023.78265167076</v>
      </c>
      <c r="Q29" s="161"/>
      <c r="R29" s="161"/>
      <c r="T29" s="4" t="s">
        <v>248</v>
      </c>
      <c r="U29" s="154" t="n">
        <f aca="false">U21+U26</f>
        <v>4566.96846320472</v>
      </c>
      <c r="V29" s="0" t="s">
        <v>237</v>
      </c>
    </row>
    <row r="30" customFormat="false" ht="14.25" hidden="false" customHeight="false" outlineLevel="0" collapsed="false">
      <c r="B30" s="162" t="s">
        <v>249</v>
      </c>
      <c r="C30" s="162"/>
      <c r="D30" s="162"/>
      <c r="E30" s="162"/>
      <c r="F30" s="162"/>
      <c r="G30" s="162"/>
      <c r="H30" s="163" t="n">
        <v>311.927812789682</v>
      </c>
      <c r="I30" s="164" t="n">
        <v>0</v>
      </c>
      <c r="J30" s="163" t="n">
        <v>83.2313977530414</v>
      </c>
      <c r="K30" s="164" t="n">
        <v>0</v>
      </c>
      <c r="L30" s="163" t="n">
        <v>0</v>
      </c>
      <c r="M30" s="164" t="n">
        <v>0</v>
      </c>
      <c r="N30" s="163" t="n">
        <v>0</v>
      </c>
      <c r="O30" s="164" t="n">
        <v>0</v>
      </c>
      <c r="P30" s="165" t="n">
        <v>395.159210542724</v>
      </c>
      <c r="Q30" s="111"/>
      <c r="R30" s="111"/>
    </row>
    <row r="31" customFormat="false" ht="13.5" hidden="false" customHeight="false" outlineLevel="0" collapsed="false">
      <c r="B31" s="162"/>
      <c r="C31" s="162"/>
      <c r="D31" s="162"/>
      <c r="E31" s="162"/>
      <c r="F31" s="162"/>
      <c r="G31" s="162"/>
      <c r="H31" s="157" t="n">
        <v>311.927812789682</v>
      </c>
      <c r="I31" s="157"/>
      <c r="J31" s="157" t="n">
        <v>83.2313977530414</v>
      </c>
      <c r="K31" s="157"/>
      <c r="L31" s="157" t="n">
        <v>0</v>
      </c>
      <c r="M31" s="157"/>
      <c r="N31" s="157" t="n">
        <v>0</v>
      </c>
      <c r="O31" s="157"/>
      <c r="P31" s="165"/>
      <c r="Q31" s="111"/>
      <c r="R31" s="111"/>
      <c r="T31" s="4" t="s">
        <v>250</v>
      </c>
      <c r="U31" s="166" t="n">
        <v>21000</v>
      </c>
      <c r="V31" s="75" t="s">
        <v>251</v>
      </c>
      <c r="W31" s="0" t="s">
        <v>252</v>
      </c>
    </row>
    <row r="32" customFormat="false" ht="14.25" hidden="false" customHeight="false" outlineLevel="0" collapsed="false">
      <c r="B32" s="167" t="s">
        <v>253</v>
      </c>
      <c r="C32" s="167"/>
      <c r="D32" s="167"/>
      <c r="E32" s="167"/>
      <c r="F32" s="167"/>
      <c r="G32" s="167"/>
      <c r="H32" s="168" t="n">
        <v>41.1731537473182</v>
      </c>
      <c r="I32" s="168"/>
      <c r="J32" s="168" t="n">
        <v>10.9861929452272</v>
      </c>
      <c r="K32" s="168"/>
      <c r="L32" s="168" t="n">
        <v>0</v>
      </c>
      <c r="M32" s="168"/>
      <c r="N32" s="168" t="n">
        <v>0</v>
      </c>
      <c r="O32" s="168"/>
      <c r="P32" s="169" t="n">
        <v>52.1593466925454</v>
      </c>
      <c r="Q32" s="170"/>
      <c r="R32" s="170"/>
      <c r="T32" s="4" t="s">
        <v>254</v>
      </c>
      <c r="U32" s="166" t="n">
        <v>370</v>
      </c>
      <c r="V32" s="75" t="s">
        <v>255</v>
      </c>
    </row>
    <row r="33" customFormat="false" ht="14.25" hidden="false" customHeight="false" outlineLevel="0" collapsed="false">
      <c r="B33" s="171" t="s">
        <v>256</v>
      </c>
      <c r="C33" s="171"/>
      <c r="D33" s="171"/>
      <c r="E33" s="171"/>
      <c r="F33" s="171"/>
      <c r="G33" s="171"/>
      <c r="H33" s="163" t="n">
        <v>420.373863441112</v>
      </c>
      <c r="I33" s="164" t="n">
        <v>0</v>
      </c>
      <c r="J33" s="163" t="n">
        <v>163.621830462779</v>
      </c>
      <c r="K33" s="164" t="n">
        <v>0</v>
      </c>
      <c r="L33" s="163" t="n">
        <v>0</v>
      </c>
      <c r="M33" s="164" t="n">
        <v>0</v>
      </c>
      <c r="N33" s="163" t="n">
        <v>0</v>
      </c>
      <c r="O33" s="164" t="n">
        <v>0</v>
      </c>
      <c r="P33" s="165" t="n">
        <v>583.995693903891</v>
      </c>
      <c r="Q33" s="111"/>
      <c r="R33" s="111"/>
      <c r="T33" s="4" t="s">
        <v>59</v>
      </c>
      <c r="U33" s="166" t="n">
        <v>310</v>
      </c>
      <c r="V33" s="75" t="s">
        <v>255</v>
      </c>
    </row>
    <row r="34" customFormat="false" ht="13.5" hidden="false" customHeight="false" outlineLevel="0" collapsed="false">
      <c r="B34" s="171"/>
      <c r="C34" s="171"/>
      <c r="D34" s="171"/>
      <c r="E34" s="171"/>
      <c r="F34" s="171"/>
      <c r="G34" s="171"/>
      <c r="H34" s="157" t="n">
        <v>420.373863441112</v>
      </c>
      <c r="I34" s="157"/>
      <c r="J34" s="157" t="n">
        <v>163.621830462779</v>
      </c>
      <c r="K34" s="157"/>
      <c r="L34" s="157" t="n">
        <v>0</v>
      </c>
      <c r="M34" s="157"/>
      <c r="N34" s="157" t="n">
        <v>0</v>
      </c>
      <c r="O34" s="157"/>
      <c r="P34" s="165"/>
      <c r="Q34" s="111"/>
      <c r="R34" s="111"/>
    </row>
    <row r="35" customFormat="false" ht="13.5" hidden="false" customHeight="false" outlineLevel="0" collapsed="false">
      <c r="B35" s="172" t="s">
        <v>257</v>
      </c>
      <c r="C35" s="172"/>
      <c r="D35" s="172"/>
      <c r="E35" s="172"/>
      <c r="F35" s="172"/>
      <c r="G35" s="172"/>
      <c r="H35" s="168" t="n">
        <v>55.4875743718469</v>
      </c>
      <c r="I35" s="168"/>
      <c r="J35" s="168" t="n">
        <v>21.5973905045907</v>
      </c>
      <c r="K35" s="168"/>
      <c r="L35" s="168" t="n">
        <v>0</v>
      </c>
      <c r="M35" s="168"/>
      <c r="N35" s="168" t="n">
        <v>0</v>
      </c>
      <c r="O35" s="168"/>
      <c r="P35" s="169" t="n">
        <v>77.0849648764375</v>
      </c>
      <c r="Q35" s="173"/>
      <c r="R35" s="170"/>
    </row>
    <row r="36" customFormat="false" ht="13.5" hidden="false" customHeight="false" outlineLevel="0" collapsed="false">
      <c r="T36" s="75" t="s">
        <v>258</v>
      </c>
    </row>
    <row r="37" customFormat="false" ht="13.5" hidden="false" customHeight="false" outlineLevel="0" collapsed="false">
      <c r="T37" s="4" t="s">
        <v>195</v>
      </c>
      <c r="U37" s="154" t="n">
        <f aca="false">U2*U8</f>
        <v>17186966.8061764</v>
      </c>
      <c r="V37" s="75" t="s">
        <v>251</v>
      </c>
    </row>
    <row r="38" customFormat="false" ht="13.5" hidden="false" customHeight="false" outlineLevel="0" collapsed="false">
      <c r="B38" s="71" t="s">
        <v>9</v>
      </c>
      <c r="C38" s="71"/>
      <c r="D38" s="71"/>
      <c r="E38" s="71"/>
      <c r="F38" s="71"/>
      <c r="G38" s="71"/>
      <c r="H38" s="71" t="s">
        <v>259</v>
      </c>
      <c r="I38" s="71"/>
      <c r="J38" s="71"/>
      <c r="K38" s="71"/>
      <c r="L38" s="71"/>
      <c r="M38" s="71"/>
      <c r="N38" s="71"/>
      <c r="O38" s="71"/>
      <c r="T38" s="4" t="s">
        <v>196</v>
      </c>
      <c r="U38" s="154" t="n">
        <f aca="false">U3*U10</f>
        <v>7359746.85946985</v>
      </c>
      <c r="V38" s="75" t="s">
        <v>251</v>
      </c>
    </row>
    <row r="39" customFormat="false" ht="13.5" hidden="false" customHeight="false" outlineLevel="0" collapsed="false">
      <c r="B39" s="134"/>
      <c r="C39" s="77"/>
      <c r="D39" s="77"/>
      <c r="E39" s="77"/>
      <c r="F39" s="77"/>
      <c r="G39" s="78"/>
      <c r="H39" s="79"/>
      <c r="I39" s="80"/>
      <c r="J39" s="80"/>
      <c r="K39" s="80"/>
      <c r="L39" s="80"/>
      <c r="M39" s="80"/>
      <c r="N39" s="80"/>
      <c r="O39" s="81"/>
      <c r="T39" s="4" t="s">
        <v>260</v>
      </c>
      <c r="U39" s="154" t="n">
        <f aca="false">U31*12+U28*U32</f>
        <v>3309506.10267157</v>
      </c>
      <c r="V39" s="75" t="s">
        <v>251</v>
      </c>
    </row>
    <row r="40" customFormat="false" ht="13.5" hidden="false" customHeight="false" outlineLevel="0" collapsed="false">
      <c r="B40" s="134"/>
      <c r="C40" s="77"/>
      <c r="D40" s="77"/>
      <c r="E40" s="77"/>
      <c r="F40" s="77"/>
      <c r="G40" s="78"/>
      <c r="H40" s="72" t="s">
        <v>261</v>
      </c>
      <c r="I40" s="72"/>
      <c r="J40" s="72" t="s">
        <v>262</v>
      </c>
      <c r="K40" s="72"/>
      <c r="L40" s="72" t="s">
        <v>263</v>
      </c>
      <c r="M40" s="72"/>
      <c r="N40" s="72" t="s">
        <v>264</v>
      </c>
      <c r="O40" s="72"/>
      <c r="T40" s="4" t="s">
        <v>265</v>
      </c>
      <c r="U40" s="154" t="n">
        <f aca="false">U29*U33</f>
        <v>1415760.22359346</v>
      </c>
      <c r="V40" s="75" t="s">
        <v>251</v>
      </c>
    </row>
    <row r="41" customFormat="false" ht="22.5" hidden="false" customHeight="false" outlineLevel="0" collapsed="false">
      <c r="B41" s="86"/>
      <c r="C41" s="87"/>
      <c r="D41" s="87"/>
      <c r="E41" s="87"/>
      <c r="F41" s="87"/>
      <c r="G41" s="88"/>
      <c r="H41" s="89" t="s">
        <v>202</v>
      </c>
      <c r="I41" s="90" t="s">
        <v>203</v>
      </c>
      <c r="J41" s="174" t="s">
        <v>266</v>
      </c>
      <c r="K41" s="175" t="s">
        <v>267</v>
      </c>
      <c r="L41" s="89" t="s">
        <v>206</v>
      </c>
      <c r="M41" s="90" t="s">
        <v>207</v>
      </c>
      <c r="N41" s="89" t="s">
        <v>208</v>
      </c>
      <c r="O41" s="90" t="s">
        <v>209</v>
      </c>
    </row>
    <row r="42" customFormat="false" ht="13.5" hidden="false" customHeight="false" outlineLevel="0" collapsed="false">
      <c r="B42" s="94" t="s">
        <v>11</v>
      </c>
      <c r="C42" s="95"/>
      <c r="D42" s="96"/>
      <c r="E42" s="124"/>
      <c r="F42" s="98"/>
      <c r="G42" s="98"/>
      <c r="H42" s="99" t="n">
        <v>203.728157884833</v>
      </c>
      <c r="I42" s="100"/>
      <c r="J42" s="99"/>
      <c r="K42" s="100"/>
      <c r="L42" s="99"/>
      <c r="M42" s="100"/>
      <c r="N42" s="99"/>
      <c r="O42" s="100"/>
      <c r="T42" s="1" t="s">
        <v>268</v>
      </c>
      <c r="U42" s="176" t="n">
        <f aca="false">P33+U28*AB5/1000+U29*AB6/1000</f>
        <v>587.703535713777</v>
      </c>
      <c r="V42" s="0" t="s">
        <v>269</v>
      </c>
    </row>
    <row r="43" customFormat="false" ht="13.5" hidden="false" customHeight="false" outlineLevel="0" collapsed="false">
      <c r="B43" s="94" t="s">
        <v>16</v>
      </c>
      <c r="C43" s="95"/>
      <c r="D43" s="94"/>
      <c r="E43" s="103" t="s">
        <v>216</v>
      </c>
      <c r="F43" s="103"/>
      <c r="G43" s="96"/>
      <c r="H43" s="99" t="n">
        <v>30.8891519999999</v>
      </c>
      <c r="I43" s="100"/>
      <c r="J43" s="99"/>
      <c r="K43" s="100"/>
      <c r="L43" s="99"/>
      <c r="M43" s="100"/>
      <c r="N43" s="99"/>
      <c r="O43" s="100"/>
    </row>
    <row r="44" customFormat="false" ht="13.5" hidden="false" customHeight="false" outlineLevel="0" collapsed="false">
      <c r="B44" s="105"/>
      <c r="C44" s="106"/>
      <c r="D44" s="105"/>
      <c r="E44" s="107" t="s">
        <v>218</v>
      </c>
      <c r="F44" s="107"/>
      <c r="G44" s="108"/>
      <c r="H44" s="109" t="n">
        <v>25.8043755789473</v>
      </c>
      <c r="I44" s="110"/>
      <c r="J44" s="109"/>
      <c r="K44" s="110"/>
      <c r="L44" s="109"/>
      <c r="M44" s="110"/>
      <c r="N44" s="109"/>
      <c r="O44" s="110"/>
    </row>
    <row r="45" customFormat="false" ht="13.5" hidden="false" customHeight="false" outlineLevel="0" collapsed="false">
      <c r="B45" s="113"/>
      <c r="C45" s="114"/>
      <c r="D45" s="115"/>
      <c r="E45" s="116" t="s">
        <v>84</v>
      </c>
      <c r="F45" s="117"/>
      <c r="G45" s="117"/>
      <c r="H45" s="118" t="n">
        <v>56.6935275789472</v>
      </c>
      <c r="I45" s="119"/>
      <c r="J45" s="118"/>
      <c r="K45" s="119"/>
      <c r="L45" s="118"/>
      <c r="M45" s="119"/>
      <c r="N45" s="118"/>
      <c r="O45" s="119"/>
    </row>
    <row r="46" customFormat="false" ht="13.5" hidden="false" customHeight="false" outlineLevel="0" collapsed="false">
      <c r="B46" s="122" t="s">
        <v>21</v>
      </c>
      <c r="C46" s="123"/>
      <c r="D46" s="122"/>
      <c r="E46" s="124" t="s">
        <v>221</v>
      </c>
      <c r="F46" s="96"/>
      <c r="G46" s="96"/>
      <c r="H46" s="99" t="n">
        <v>126.96</v>
      </c>
      <c r="I46" s="100" t="n">
        <v>0</v>
      </c>
      <c r="J46" s="99" t="n">
        <v>65.2303882102499</v>
      </c>
      <c r="K46" s="100" t="n">
        <v>0</v>
      </c>
      <c r="L46" s="99" t="n">
        <v>0</v>
      </c>
      <c r="M46" s="100" t="n">
        <v>0</v>
      </c>
      <c r="N46" s="99" t="n">
        <v>0</v>
      </c>
      <c r="O46" s="100" t="n">
        <v>0</v>
      </c>
    </row>
    <row r="47" customFormat="false" ht="13.5" hidden="false" customHeight="false" outlineLevel="0" collapsed="false">
      <c r="B47" s="125"/>
      <c r="C47" s="123"/>
      <c r="D47" s="126"/>
      <c r="E47" s="127" t="s">
        <v>223</v>
      </c>
      <c r="F47" s="128"/>
      <c r="G47" s="128"/>
      <c r="H47" s="129" t="n">
        <v>8.31</v>
      </c>
      <c r="I47" s="130" t="n">
        <v>0</v>
      </c>
      <c r="J47" s="129" t="n">
        <v>6.53357251903907</v>
      </c>
      <c r="K47" s="130" t="n">
        <v>0</v>
      </c>
      <c r="L47" s="129" t="n">
        <v>0</v>
      </c>
      <c r="M47" s="130" t="n">
        <v>0</v>
      </c>
      <c r="N47" s="129" t="n">
        <v>0</v>
      </c>
      <c r="O47" s="130" t="n">
        <v>0</v>
      </c>
    </row>
    <row r="48" customFormat="false" ht="13.5" hidden="false" customHeight="false" outlineLevel="0" collapsed="false">
      <c r="B48" s="86"/>
      <c r="C48" s="87"/>
      <c r="D48" s="132"/>
      <c r="E48" s="116" t="s">
        <v>224</v>
      </c>
      <c r="F48" s="116"/>
      <c r="G48" s="133"/>
      <c r="H48" s="118" t="n">
        <v>135.27</v>
      </c>
      <c r="I48" s="119" t="n">
        <v>0</v>
      </c>
      <c r="J48" s="118" t="n">
        <v>71.763960729289</v>
      </c>
      <c r="K48" s="119" t="n">
        <v>0</v>
      </c>
      <c r="L48" s="118" t="n">
        <v>0</v>
      </c>
      <c r="M48" s="119" t="n">
        <v>0</v>
      </c>
      <c r="N48" s="118" t="n">
        <v>0</v>
      </c>
      <c r="O48" s="119" t="n">
        <v>0</v>
      </c>
    </row>
    <row r="49" customFormat="false" ht="13.5" hidden="false" customHeight="false" outlineLevel="0" collapsed="false">
      <c r="B49" s="134" t="s">
        <v>225</v>
      </c>
      <c r="C49" s="77"/>
      <c r="D49" s="77"/>
      <c r="E49" s="135"/>
      <c r="F49" s="135"/>
      <c r="G49" s="78"/>
      <c r="H49" s="109" t="n">
        <v>395.69168546378</v>
      </c>
      <c r="I49" s="110" t="n">
        <v>0</v>
      </c>
      <c r="J49" s="109" t="n">
        <v>71.763960729289</v>
      </c>
      <c r="K49" s="110" t="n">
        <v>0</v>
      </c>
      <c r="L49" s="109" t="n">
        <v>0</v>
      </c>
      <c r="M49" s="110" t="n">
        <v>0</v>
      </c>
      <c r="N49" s="109" t="n">
        <v>0</v>
      </c>
      <c r="O49" s="110" t="n">
        <v>0</v>
      </c>
    </row>
    <row r="50" customFormat="false" ht="13.5" hidden="false" customHeight="false" outlineLevel="0" collapsed="false">
      <c r="B50" s="136" t="s">
        <v>26</v>
      </c>
      <c r="C50" s="137"/>
      <c r="D50" s="137"/>
      <c r="E50" s="138"/>
      <c r="F50" s="138"/>
      <c r="G50" s="139"/>
      <c r="H50" s="140" t="n">
        <v>687.923104</v>
      </c>
      <c r="I50" s="141"/>
      <c r="J50" s="140"/>
      <c r="K50" s="141"/>
      <c r="L50" s="140"/>
      <c r="M50" s="141"/>
      <c r="N50" s="140"/>
      <c r="O50" s="141"/>
    </row>
    <row r="51" customFormat="false" ht="13.5" hidden="false" customHeight="false" outlineLevel="0" collapsed="false">
      <c r="B51" s="144" t="s">
        <v>31</v>
      </c>
      <c r="C51" s="145"/>
      <c r="D51" s="145"/>
      <c r="E51" s="146"/>
      <c r="F51" s="146"/>
      <c r="G51" s="147"/>
      <c r="H51" s="148" t="n">
        <v>67.1713</v>
      </c>
      <c r="I51" s="149"/>
      <c r="J51" s="148"/>
      <c r="K51" s="149"/>
      <c r="L51" s="148"/>
      <c r="M51" s="149"/>
      <c r="N51" s="148"/>
      <c r="O51" s="149"/>
    </row>
    <row r="52" customFormat="false" ht="13.5" hidden="false" customHeight="false" outlineLevel="0" collapsed="false">
      <c r="B52" s="144" t="s">
        <v>36</v>
      </c>
      <c r="C52" s="145"/>
      <c r="D52" s="145"/>
      <c r="E52" s="146"/>
      <c r="F52" s="146"/>
      <c r="G52" s="147"/>
      <c r="H52" s="148" t="n">
        <v>29.4078620333333</v>
      </c>
      <c r="I52" s="149"/>
      <c r="J52" s="148" t="n">
        <v>0</v>
      </c>
      <c r="K52" s="149" t="n">
        <v>0</v>
      </c>
      <c r="L52" s="148" t="n">
        <v>0</v>
      </c>
      <c r="M52" s="149" t="n">
        <v>0</v>
      </c>
      <c r="N52" s="148" t="n">
        <v>0</v>
      </c>
      <c r="O52" s="149" t="n">
        <v>0</v>
      </c>
    </row>
    <row r="53" customFormat="false" ht="13.5" hidden="false" customHeight="false" outlineLevel="0" collapsed="false">
      <c r="B53" s="144" t="s">
        <v>231</v>
      </c>
      <c r="C53" s="145"/>
      <c r="D53" s="145"/>
      <c r="E53" s="146"/>
      <c r="F53" s="146"/>
      <c r="G53" s="147"/>
      <c r="H53" s="148" t="n">
        <v>0</v>
      </c>
      <c r="I53" s="149"/>
      <c r="J53" s="148" t="n">
        <v>0</v>
      </c>
      <c r="K53" s="149" t="n">
        <v>0</v>
      </c>
      <c r="L53" s="148"/>
      <c r="M53" s="149"/>
      <c r="N53" s="148"/>
      <c r="O53" s="149"/>
    </row>
    <row r="54" customFormat="false" ht="13.5" hidden="false" customHeight="false" outlineLevel="0" collapsed="false">
      <c r="B54" s="144" t="s">
        <v>233</v>
      </c>
      <c r="C54" s="145"/>
      <c r="D54" s="145"/>
      <c r="E54" s="146"/>
      <c r="F54" s="146"/>
      <c r="G54" s="147"/>
      <c r="H54" s="148" t="n">
        <v>0</v>
      </c>
      <c r="I54" s="149"/>
      <c r="J54" s="148"/>
      <c r="K54" s="149"/>
      <c r="L54" s="148"/>
      <c r="M54" s="149"/>
      <c r="N54" s="148"/>
      <c r="O54" s="149"/>
    </row>
    <row r="55" customFormat="false" ht="13.5" hidden="false" customHeight="false" outlineLevel="0" collapsed="false">
      <c r="B55" s="144" t="s">
        <v>235</v>
      </c>
      <c r="C55" s="145"/>
      <c r="D55" s="145"/>
      <c r="E55" s="146"/>
      <c r="F55" s="146"/>
      <c r="G55" s="147"/>
      <c r="H55" s="148" t="n">
        <v>59.8469436094112</v>
      </c>
      <c r="I55" s="149"/>
      <c r="J55" s="148" t="n">
        <v>0</v>
      </c>
      <c r="K55" s="149" t="n">
        <v>0</v>
      </c>
      <c r="L55" s="148" t="n">
        <v>0</v>
      </c>
      <c r="M55" s="149" t="n">
        <v>0</v>
      </c>
      <c r="N55" s="148" t="n">
        <v>0</v>
      </c>
      <c r="O55" s="149" t="n">
        <v>0</v>
      </c>
    </row>
    <row r="56" customFormat="false" ht="13.5" hidden="false" customHeight="false" outlineLevel="0" collapsed="false">
      <c r="B56" s="134"/>
      <c r="C56" s="77"/>
      <c r="D56" s="77"/>
      <c r="E56" s="135"/>
      <c r="F56" s="135"/>
      <c r="G56" s="78"/>
      <c r="H56" s="109"/>
      <c r="I56" s="110"/>
      <c r="J56" s="109"/>
      <c r="K56" s="110"/>
      <c r="L56" s="109"/>
      <c r="M56" s="110"/>
      <c r="N56" s="109"/>
      <c r="O56" s="110"/>
    </row>
    <row r="57" customFormat="false" ht="13.5" hidden="false" customHeight="false" outlineLevel="0" collapsed="false">
      <c r="B57" s="134"/>
      <c r="C57" s="77"/>
      <c r="D57" s="77"/>
      <c r="E57" s="135"/>
      <c r="F57" s="135"/>
      <c r="G57" s="78"/>
      <c r="H57" s="109"/>
      <c r="I57" s="110"/>
      <c r="J57" s="109"/>
      <c r="K57" s="110"/>
      <c r="L57" s="109"/>
      <c r="M57" s="110"/>
      <c r="N57" s="109"/>
      <c r="O57" s="110"/>
    </row>
    <row r="58" customFormat="false" ht="13.5" hidden="false" customHeight="false" outlineLevel="0" collapsed="false">
      <c r="B58" s="134"/>
      <c r="C58" s="77"/>
      <c r="D58" s="77"/>
      <c r="E58" s="135"/>
      <c r="F58" s="135"/>
      <c r="G58" s="78"/>
      <c r="H58" s="109"/>
      <c r="I58" s="110"/>
      <c r="J58" s="109"/>
      <c r="K58" s="110"/>
      <c r="L58" s="109"/>
      <c r="M58" s="110"/>
      <c r="N58" s="109"/>
      <c r="O58" s="110"/>
    </row>
    <row r="59" customFormat="false" ht="13.5" hidden="false" customHeight="false" outlineLevel="0" collapsed="false">
      <c r="B59" s="134"/>
      <c r="C59" s="77"/>
      <c r="D59" s="77"/>
      <c r="E59" s="135"/>
      <c r="F59" s="135"/>
      <c r="G59" s="78"/>
      <c r="H59" s="109"/>
      <c r="I59" s="110"/>
      <c r="J59" s="109"/>
      <c r="K59" s="110"/>
      <c r="L59" s="109"/>
      <c r="M59" s="110"/>
      <c r="N59" s="109"/>
      <c r="O59" s="110"/>
    </row>
    <row r="60" customFormat="false" ht="13.5" hidden="false" customHeight="false" outlineLevel="0" collapsed="false">
      <c r="B60" s="134"/>
      <c r="C60" s="77"/>
      <c r="D60" s="77"/>
      <c r="E60" s="135"/>
      <c r="F60" s="135"/>
      <c r="G60" s="78"/>
      <c r="H60" s="109"/>
      <c r="I60" s="110"/>
      <c r="J60" s="109"/>
      <c r="K60" s="110"/>
      <c r="L60" s="109"/>
      <c r="M60" s="110"/>
      <c r="N60" s="109"/>
      <c r="O60" s="110"/>
    </row>
    <row r="61" customFormat="false" ht="13.5" hidden="false" customHeight="false" outlineLevel="0" collapsed="false">
      <c r="B61" s="134"/>
      <c r="C61" s="77"/>
      <c r="D61" s="77"/>
      <c r="E61" s="135"/>
      <c r="F61" s="135"/>
      <c r="G61" s="78"/>
      <c r="H61" s="109"/>
      <c r="I61" s="110"/>
      <c r="J61" s="109"/>
      <c r="K61" s="110"/>
      <c r="L61" s="109"/>
      <c r="M61" s="110"/>
      <c r="N61" s="109"/>
      <c r="O61" s="110"/>
    </row>
    <row r="62" customFormat="false" ht="13.5" hidden="false" customHeight="false" outlineLevel="0" collapsed="false">
      <c r="B62" s="134"/>
      <c r="C62" s="77"/>
      <c r="D62" s="77"/>
      <c r="E62" s="135"/>
      <c r="F62" s="135"/>
      <c r="G62" s="78"/>
      <c r="H62" s="109"/>
      <c r="I62" s="110"/>
      <c r="J62" s="109"/>
      <c r="K62" s="110"/>
      <c r="L62" s="109"/>
      <c r="M62" s="110"/>
      <c r="N62" s="109"/>
      <c r="O62" s="110"/>
    </row>
    <row r="63" customFormat="false" ht="13.5" hidden="false" customHeight="false" outlineLevel="0" collapsed="false">
      <c r="B63" s="155" t="s">
        <v>84</v>
      </c>
      <c r="C63" s="155"/>
      <c r="D63" s="155"/>
      <c r="E63" s="155"/>
      <c r="F63" s="155"/>
      <c r="G63" s="155"/>
      <c r="H63" s="178" t="n">
        <v>1240.04089510652</v>
      </c>
      <c r="I63" s="100" t="n">
        <v>0</v>
      </c>
      <c r="J63" s="178" t="n">
        <v>71.763960729289</v>
      </c>
      <c r="K63" s="100" t="n">
        <v>0</v>
      </c>
      <c r="L63" s="178" t="n">
        <v>0</v>
      </c>
      <c r="M63" s="100" t="n">
        <v>0</v>
      </c>
      <c r="N63" s="178" t="n">
        <v>0</v>
      </c>
      <c r="O63" s="100" t="n">
        <v>0</v>
      </c>
    </row>
    <row r="64" customFormat="false" ht="13.5" hidden="false" customHeight="false" outlineLevel="0" collapsed="false">
      <c r="B64" s="155"/>
      <c r="C64" s="155"/>
      <c r="D64" s="155"/>
      <c r="E64" s="155"/>
      <c r="F64" s="155"/>
      <c r="G64" s="155"/>
      <c r="H64" s="157" t="n">
        <v>1240.04089510652</v>
      </c>
      <c r="I64" s="157"/>
      <c r="J64" s="157" t="n">
        <v>71.763960729289</v>
      </c>
      <c r="K64" s="157"/>
      <c r="L64" s="157" t="n">
        <v>0</v>
      </c>
      <c r="M64" s="157"/>
      <c r="N64" s="157" t="n">
        <v>0</v>
      </c>
      <c r="O64" s="157"/>
    </row>
    <row r="65" customFormat="false" ht="13.5" hidden="false" customHeight="false" outlineLevel="0" collapsed="false">
      <c r="B65" s="167" t="s">
        <v>271</v>
      </c>
      <c r="C65" s="167"/>
      <c r="D65" s="167"/>
      <c r="E65" s="167"/>
      <c r="F65" s="167"/>
      <c r="G65" s="167"/>
      <c r="H65" s="168" t="n">
        <v>163.680160388929</v>
      </c>
      <c r="I65" s="168"/>
      <c r="J65" s="168" t="n">
        <v>9.4725396949959</v>
      </c>
      <c r="K65" s="168"/>
      <c r="L65" s="168" t="n">
        <v>0</v>
      </c>
      <c r="M65" s="168"/>
      <c r="N65" s="168" t="n">
        <v>0</v>
      </c>
      <c r="O65" s="168"/>
    </row>
    <row r="68" customFormat="false" ht="13.5" hidden="false" customHeight="false" outlineLevel="0" collapsed="false">
      <c r="H68" s="179" t="s">
        <v>272</v>
      </c>
      <c r="I68" s="179"/>
      <c r="J68" s="179"/>
      <c r="K68" s="179"/>
      <c r="L68" s="179"/>
    </row>
    <row r="69" customFormat="false" ht="22.5" hidden="false" customHeight="false" outlineLevel="0" collapsed="false">
      <c r="H69" s="180" t="s">
        <v>273</v>
      </c>
      <c r="I69" s="181" t="s">
        <v>274</v>
      </c>
      <c r="J69" s="182" t="s">
        <v>275</v>
      </c>
      <c r="K69" s="183" t="s">
        <v>276</v>
      </c>
      <c r="L69" s="184" t="s">
        <v>277</v>
      </c>
    </row>
    <row r="70" customFormat="false" ht="13.5" hidden="false" customHeight="false" outlineLevel="0" collapsed="false">
      <c r="H70" s="185" t="s">
        <v>278</v>
      </c>
      <c r="I70" s="186" t="s">
        <v>279</v>
      </c>
      <c r="J70" s="186" t="s">
        <v>280</v>
      </c>
      <c r="K70" s="187"/>
      <c r="L70" s="188"/>
    </row>
    <row r="71" customFormat="false" ht="13.5" hidden="false" customHeight="false" outlineLevel="0" collapsed="false">
      <c r="H71" s="189" t="n">
        <v>695.579033600001</v>
      </c>
      <c r="I71" s="190" t="n">
        <v>2957636.78390474</v>
      </c>
      <c r="J71" s="190" t="n">
        <v>3050</v>
      </c>
      <c r="K71" s="191" t="n">
        <v>0.501111135152804</v>
      </c>
      <c r="L71" s="192" t="n">
        <v>1.00758655080673</v>
      </c>
    </row>
    <row r="72" customFormat="false" ht="13.5" hidden="false" customHeight="false" outlineLevel="0" collapsed="false">
      <c r="H72" s="193" t="n">
        <v>271.258041221569</v>
      </c>
      <c r="I72" s="194" t="n">
        <v>117389.946745116</v>
      </c>
      <c r="J72" s="194" t="n">
        <v>1108</v>
      </c>
      <c r="K72" s="195" t="n">
        <v>0.100101584538955</v>
      </c>
      <c r="L72" s="196" t="n">
        <v>0.399270915815666</v>
      </c>
    </row>
  </sheetData>
  <mergeCells count="66">
    <mergeCell ref="B2:G2"/>
    <mergeCell ref="H2:Q2"/>
    <mergeCell ref="H4:I4"/>
    <mergeCell ref="J4:K4"/>
    <mergeCell ref="L4:M4"/>
    <mergeCell ref="N4:O4"/>
    <mergeCell ref="E7:F7"/>
    <mergeCell ref="E8:F8"/>
    <mergeCell ref="B27:G28"/>
    <mergeCell ref="P27:P28"/>
    <mergeCell ref="Q27:Q28"/>
    <mergeCell ref="R27:R28"/>
    <mergeCell ref="H28:I28"/>
    <mergeCell ref="J28:K28"/>
    <mergeCell ref="L28:M28"/>
    <mergeCell ref="N28:O28"/>
    <mergeCell ref="B29:G29"/>
    <mergeCell ref="H29:I29"/>
    <mergeCell ref="J29:K29"/>
    <mergeCell ref="L29:M29"/>
    <mergeCell ref="N29:O29"/>
    <mergeCell ref="B30:G31"/>
    <mergeCell ref="P30:P31"/>
    <mergeCell ref="Q30:Q31"/>
    <mergeCell ref="R30:R31"/>
    <mergeCell ref="H31:I31"/>
    <mergeCell ref="J31:K31"/>
    <mergeCell ref="L31:M31"/>
    <mergeCell ref="N31:O31"/>
    <mergeCell ref="B32:G32"/>
    <mergeCell ref="H32:I32"/>
    <mergeCell ref="J32:K32"/>
    <mergeCell ref="L32:M32"/>
    <mergeCell ref="N32:O32"/>
    <mergeCell ref="B33:G34"/>
    <mergeCell ref="P33:P34"/>
    <mergeCell ref="Q33:Q34"/>
    <mergeCell ref="R33:R34"/>
    <mergeCell ref="H34:I34"/>
    <mergeCell ref="J34:K34"/>
    <mergeCell ref="L34:M34"/>
    <mergeCell ref="N34:O34"/>
    <mergeCell ref="B35:G35"/>
    <mergeCell ref="H35:I35"/>
    <mergeCell ref="J35:K35"/>
    <mergeCell ref="L35:M35"/>
    <mergeCell ref="N35:O35"/>
    <mergeCell ref="B38:G38"/>
    <mergeCell ref="H38:O38"/>
    <mergeCell ref="H40:I40"/>
    <mergeCell ref="J40:K40"/>
    <mergeCell ref="L40:M40"/>
    <mergeCell ref="N40:O40"/>
    <mergeCell ref="E43:F43"/>
    <mergeCell ref="E44:F44"/>
    <mergeCell ref="B63:G64"/>
    <mergeCell ref="H64:I64"/>
    <mergeCell ref="J64:K64"/>
    <mergeCell ref="L64:M64"/>
    <mergeCell ref="N64:O64"/>
    <mergeCell ref="B65:G65"/>
    <mergeCell ref="H65:I65"/>
    <mergeCell ref="J65:K65"/>
    <mergeCell ref="L65:M65"/>
    <mergeCell ref="N65:O65"/>
    <mergeCell ref="H68:L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72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B2" activeCellId="0" sqref="B2:R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37"/>
    <col collapsed="false" customWidth="true" hidden="false" outlineLevel="0" max="20" min="20" style="0" width="21.49"/>
    <col collapsed="false" customWidth="true" hidden="false" outlineLevel="0" max="21" min="21" style="0" width="11.12"/>
    <col collapsed="false" customWidth="true" hidden="false" outlineLevel="0" max="26" min="26" style="0" width="19.24"/>
  </cols>
  <sheetData>
    <row r="2" customFormat="false" ht="13.5" hidden="false" customHeight="false" outlineLevel="0" collapsed="false">
      <c r="B2" s="71" t="s">
        <v>9</v>
      </c>
      <c r="C2" s="71"/>
      <c r="D2" s="71"/>
      <c r="E2" s="71"/>
      <c r="F2" s="71"/>
      <c r="G2" s="71"/>
      <c r="H2" s="72" t="s">
        <v>186</v>
      </c>
      <c r="I2" s="72"/>
      <c r="J2" s="72"/>
      <c r="K2" s="72"/>
      <c r="L2" s="72"/>
      <c r="M2" s="72"/>
      <c r="N2" s="72"/>
      <c r="O2" s="72"/>
      <c r="P2" s="72"/>
      <c r="Q2" s="72"/>
      <c r="R2" s="73" t="s">
        <v>112</v>
      </c>
      <c r="T2" s="4" t="s">
        <v>187</v>
      </c>
      <c r="U2" s="74" t="n">
        <f aca="false">H64*1000</f>
        <v>1310236.10234074</v>
      </c>
      <c r="V2" s="0" t="s">
        <v>188</v>
      </c>
      <c r="X2" s="75" t="s">
        <v>189</v>
      </c>
      <c r="AA2" s="75" t="s">
        <v>190</v>
      </c>
    </row>
    <row r="3" customFormat="false" ht="13.5" hidden="false" customHeight="false" outlineLevel="0" collapsed="false">
      <c r="B3" s="134"/>
      <c r="C3" s="77"/>
      <c r="D3" s="77"/>
      <c r="E3" s="77"/>
      <c r="F3" s="77"/>
      <c r="G3" s="78"/>
      <c r="H3" s="79"/>
      <c r="I3" s="80"/>
      <c r="J3" s="80"/>
      <c r="K3" s="80"/>
      <c r="L3" s="80"/>
      <c r="M3" s="80"/>
      <c r="N3" s="80"/>
      <c r="O3" s="80"/>
      <c r="P3" s="81"/>
      <c r="Q3" s="82"/>
      <c r="R3" s="83"/>
      <c r="T3" s="4" t="s">
        <v>191</v>
      </c>
      <c r="U3" s="74" t="n">
        <f aca="false">J64*1000</f>
        <v>73038.9909437415</v>
      </c>
      <c r="V3" s="0" t="s">
        <v>192</v>
      </c>
      <c r="X3" s="84" t="n">
        <v>90</v>
      </c>
      <c r="Y3" s="75" t="s">
        <v>193</v>
      </c>
      <c r="AA3" s="0" t="s">
        <v>194</v>
      </c>
    </row>
    <row r="4" customFormat="false" ht="13.5" hidden="false" customHeight="false" outlineLevel="0" collapsed="false">
      <c r="B4" s="134"/>
      <c r="C4" s="77"/>
      <c r="D4" s="77"/>
      <c r="E4" s="77"/>
      <c r="F4" s="77"/>
      <c r="G4" s="78"/>
      <c r="H4" s="72" t="s">
        <v>195</v>
      </c>
      <c r="I4" s="72"/>
      <c r="J4" s="72" t="s">
        <v>196</v>
      </c>
      <c r="K4" s="72"/>
      <c r="L4" s="72" t="s">
        <v>197</v>
      </c>
      <c r="M4" s="72"/>
      <c r="N4" s="72" t="s">
        <v>198</v>
      </c>
      <c r="O4" s="72"/>
      <c r="P4" s="71" t="s">
        <v>84</v>
      </c>
      <c r="Q4" s="71" t="s">
        <v>199</v>
      </c>
      <c r="R4" s="85" t="s">
        <v>200</v>
      </c>
    </row>
    <row r="5" customFormat="false" ht="13.5" hidden="false" customHeight="false" outlineLevel="0" collapsed="false">
      <c r="B5" s="86"/>
      <c r="C5" s="87"/>
      <c r="D5" s="87"/>
      <c r="E5" s="87"/>
      <c r="F5" s="87"/>
      <c r="G5" s="88" t="s">
        <v>201</v>
      </c>
      <c r="H5" s="89" t="s">
        <v>202</v>
      </c>
      <c r="I5" s="90" t="s">
        <v>203</v>
      </c>
      <c r="J5" s="89" t="s">
        <v>204</v>
      </c>
      <c r="K5" s="91" t="s">
        <v>205</v>
      </c>
      <c r="L5" s="89" t="s">
        <v>206</v>
      </c>
      <c r="M5" s="90" t="s">
        <v>207</v>
      </c>
      <c r="N5" s="89" t="s">
        <v>208</v>
      </c>
      <c r="O5" s="90" t="s">
        <v>209</v>
      </c>
      <c r="P5" s="92" t="s">
        <v>201</v>
      </c>
      <c r="Q5" s="92" t="s">
        <v>210</v>
      </c>
      <c r="R5" s="92" t="s">
        <v>211</v>
      </c>
      <c r="AA5" s="4" t="s">
        <v>212</v>
      </c>
      <c r="AB5" s="93" t="n">
        <v>0.2</v>
      </c>
      <c r="AC5" s="1" t="s">
        <v>213</v>
      </c>
    </row>
    <row r="6" customFormat="false" ht="13.5" hidden="false" customHeight="false" outlineLevel="0" collapsed="false">
      <c r="B6" s="94" t="s">
        <v>11</v>
      </c>
      <c r="C6" s="95"/>
      <c r="D6" s="96"/>
      <c r="E6" s="124"/>
      <c r="F6" s="98"/>
      <c r="G6" s="98"/>
      <c r="H6" s="99" t="n">
        <v>2662.34652067729</v>
      </c>
      <c r="I6" s="100"/>
      <c r="J6" s="99"/>
      <c r="K6" s="100"/>
      <c r="L6" s="99"/>
      <c r="M6" s="100"/>
      <c r="N6" s="99"/>
      <c r="O6" s="100"/>
      <c r="P6" s="101" t="n">
        <v>2662.34652067729</v>
      </c>
      <c r="Q6" s="101" t="n">
        <v>68.6171783679713</v>
      </c>
      <c r="R6" s="101" t="n">
        <v>92.4728965686066</v>
      </c>
      <c r="T6" s="102" t="s">
        <v>214</v>
      </c>
      <c r="AA6" s="4" t="s">
        <v>215</v>
      </c>
      <c r="AB6" s="1" t="n">
        <v>0.45</v>
      </c>
      <c r="AC6" s="1" t="s">
        <v>213</v>
      </c>
    </row>
    <row r="7" customFormat="false" ht="13.5" hidden="false" customHeight="false" outlineLevel="0" collapsed="false">
      <c r="B7" s="94" t="s">
        <v>16</v>
      </c>
      <c r="C7" s="95"/>
      <c r="D7" s="94"/>
      <c r="E7" s="103" t="s">
        <v>216</v>
      </c>
      <c r="F7" s="103"/>
      <c r="G7" s="96"/>
      <c r="H7" s="99" t="n">
        <v>309.411758349473</v>
      </c>
      <c r="I7" s="100"/>
      <c r="J7" s="99"/>
      <c r="K7" s="100"/>
      <c r="L7" s="99"/>
      <c r="M7" s="100"/>
      <c r="N7" s="99"/>
      <c r="O7" s="100"/>
      <c r="P7" s="101" t="n">
        <v>309.411758349473</v>
      </c>
      <c r="Q7" s="101" t="n">
        <v>7.97452985436786</v>
      </c>
      <c r="R7" s="101" t="n">
        <v>10.7469862787368</v>
      </c>
      <c r="T7" s="4" t="s">
        <v>195</v>
      </c>
      <c r="U7" s="104" t="n">
        <v>15.4</v>
      </c>
      <c r="V7" s="75" t="s">
        <v>217</v>
      </c>
    </row>
    <row r="8" customFormat="false" ht="13.5" hidden="false" customHeight="false" outlineLevel="0" collapsed="false">
      <c r="B8" s="105"/>
      <c r="C8" s="106"/>
      <c r="D8" s="105"/>
      <c r="E8" s="107" t="s">
        <v>218</v>
      </c>
      <c r="F8" s="107"/>
      <c r="G8" s="108"/>
      <c r="H8" s="109" t="n">
        <v>243.917070821052</v>
      </c>
      <c r="I8" s="110"/>
      <c r="J8" s="109"/>
      <c r="K8" s="110"/>
      <c r="L8" s="109"/>
      <c r="M8" s="110"/>
      <c r="N8" s="109"/>
      <c r="O8" s="110"/>
      <c r="P8" s="111" t="n">
        <v>243.917070821052</v>
      </c>
      <c r="Q8" s="111" t="n">
        <v>6.28652244384155</v>
      </c>
      <c r="R8" s="111" t="n">
        <v>8.4721195705263</v>
      </c>
      <c r="U8" s="112" t="n">
        <f aca="false">U7/100*X3</f>
        <v>13.86</v>
      </c>
      <c r="V8" s="75" t="s">
        <v>219</v>
      </c>
    </row>
    <row r="9" customFormat="false" ht="13.5" hidden="false" customHeight="false" outlineLevel="0" collapsed="false">
      <c r="B9" s="113"/>
      <c r="C9" s="114"/>
      <c r="D9" s="115"/>
      <c r="E9" s="116" t="s">
        <v>84</v>
      </c>
      <c r="F9" s="117"/>
      <c r="G9" s="117"/>
      <c r="H9" s="118" t="n">
        <v>553.328829170525</v>
      </c>
      <c r="I9" s="119"/>
      <c r="J9" s="118"/>
      <c r="K9" s="119"/>
      <c r="L9" s="118"/>
      <c r="M9" s="119"/>
      <c r="N9" s="118"/>
      <c r="O9" s="119"/>
      <c r="P9" s="120" t="n">
        <v>553.328829170525</v>
      </c>
      <c r="Q9" s="120" t="n">
        <v>14.2610522982094</v>
      </c>
      <c r="R9" s="120" t="n">
        <v>19.2191058492631</v>
      </c>
      <c r="T9" s="4" t="s">
        <v>196</v>
      </c>
      <c r="U9" s="121" t="n">
        <v>1.06</v>
      </c>
      <c r="V9" s="75" t="s">
        <v>220</v>
      </c>
    </row>
    <row r="10" customFormat="false" ht="13.5" hidden="false" customHeight="false" outlineLevel="0" collapsed="false">
      <c r="B10" s="122" t="s">
        <v>21</v>
      </c>
      <c r="C10" s="123"/>
      <c r="D10" s="122"/>
      <c r="E10" s="124" t="s">
        <v>221</v>
      </c>
      <c r="F10" s="96"/>
      <c r="G10" s="96"/>
      <c r="H10" s="99" t="n">
        <v>1251.4272</v>
      </c>
      <c r="I10" s="100" t="n">
        <v>0</v>
      </c>
      <c r="J10" s="99" t="n">
        <v>3006.53727715419</v>
      </c>
      <c r="K10" s="100" t="n">
        <v>0</v>
      </c>
      <c r="L10" s="99" t="n">
        <v>0</v>
      </c>
      <c r="M10" s="100" t="n">
        <v>0</v>
      </c>
      <c r="N10" s="99" t="n">
        <v>0</v>
      </c>
      <c r="O10" s="100" t="n">
        <v>0</v>
      </c>
      <c r="P10" s="101" t="n">
        <v>4257.96447715419</v>
      </c>
      <c r="Q10" s="101" t="n">
        <v>109.741352503974</v>
      </c>
      <c r="R10" s="101" t="n">
        <v>195.797802042479</v>
      </c>
      <c r="U10" s="112" t="n">
        <f aca="false">U9*X3*45/41.8605</f>
        <v>102.554914537571</v>
      </c>
      <c r="V10" s="75" t="s">
        <v>222</v>
      </c>
    </row>
    <row r="11" customFormat="false" ht="13.5" hidden="false" customHeight="false" outlineLevel="0" collapsed="false">
      <c r="B11" s="125"/>
      <c r="C11" s="123"/>
      <c r="D11" s="126"/>
      <c r="E11" s="127" t="s">
        <v>223</v>
      </c>
      <c r="F11" s="128"/>
      <c r="G11" s="128"/>
      <c r="H11" s="129" t="n">
        <v>77.6652</v>
      </c>
      <c r="I11" s="130" t="n">
        <v>0</v>
      </c>
      <c r="J11" s="129" t="n">
        <v>280.21731531418</v>
      </c>
      <c r="K11" s="130" t="n">
        <v>0</v>
      </c>
      <c r="L11" s="129" t="n">
        <v>0</v>
      </c>
      <c r="M11" s="130" t="n">
        <v>0</v>
      </c>
      <c r="N11" s="129" t="n">
        <v>0</v>
      </c>
      <c r="O11" s="130" t="n">
        <v>0</v>
      </c>
      <c r="P11" s="131" t="n">
        <v>357.88251531418</v>
      </c>
      <c r="Q11" s="131" t="n">
        <v>9.22377616789123</v>
      </c>
      <c r="R11" s="131" t="n">
        <v>16.8952698092518</v>
      </c>
      <c r="Z11" s="75" t="s">
        <v>281</v>
      </c>
    </row>
    <row r="12" customFormat="false" ht="13.5" hidden="false" customHeight="false" outlineLevel="0" collapsed="false">
      <c r="B12" s="86"/>
      <c r="C12" s="87"/>
      <c r="D12" s="132"/>
      <c r="E12" s="116" t="s">
        <v>224</v>
      </c>
      <c r="F12" s="116"/>
      <c r="G12" s="133"/>
      <c r="H12" s="118" t="n">
        <v>1329.0924</v>
      </c>
      <c r="I12" s="119" t="n">
        <v>0</v>
      </c>
      <c r="J12" s="118" t="n">
        <v>3286.75459246837</v>
      </c>
      <c r="K12" s="119" t="n">
        <v>0</v>
      </c>
      <c r="L12" s="118" t="n">
        <v>0</v>
      </c>
      <c r="M12" s="119" t="n">
        <v>0</v>
      </c>
      <c r="N12" s="118" t="n">
        <v>0</v>
      </c>
      <c r="O12" s="119" t="n">
        <v>0</v>
      </c>
      <c r="P12" s="120" t="n">
        <v>4615.84699246837</v>
      </c>
      <c r="Q12" s="120" t="n">
        <v>118.965128671865</v>
      </c>
      <c r="R12" s="120" t="n">
        <v>212.693071851731</v>
      </c>
      <c r="Z12" s="75" t="s">
        <v>282</v>
      </c>
    </row>
    <row r="13" customFormat="false" ht="13.5" hidden="false" customHeight="false" outlineLevel="0" collapsed="false">
      <c r="B13" s="134" t="s">
        <v>225</v>
      </c>
      <c r="C13" s="77"/>
      <c r="D13" s="77"/>
      <c r="E13" s="135"/>
      <c r="F13" s="135"/>
      <c r="G13" s="78"/>
      <c r="H13" s="109" t="n">
        <v>4544.76774984781</v>
      </c>
      <c r="I13" s="110" t="n">
        <v>0</v>
      </c>
      <c r="J13" s="109" t="n">
        <v>3286.75459246837</v>
      </c>
      <c r="K13" s="110" t="n">
        <v>0</v>
      </c>
      <c r="L13" s="109" t="n">
        <v>0</v>
      </c>
      <c r="M13" s="110" t="n">
        <v>0</v>
      </c>
      <c r="N13" s="109" t="n">
        <v>0</v>
      </c>
      <c r="O13" s="110" t="n">
        <v>0</v>
      </c>
      <c r="P13" s="111" t="n">
        <v>7831.52234231618</v>
      </c>
      <c r="Q13" s="111" t="n">
        <v>201.843359338046</v>
      </c>
      <c r="R13" s="111" t="n">
        <v>324.3850742696</v>
      </c>
      <c r="T13" s="75" t="s">
        <v>226</v>
      </c>
    </row>
    <row r="14" customFormat="false" ht="13.5" hidden="false" customHeight="false" outlineLevel="0" collapsed="false">
      <c r="B14" s="136" t="s">
        <v>26</v>
      </c>
      <c r="C14" s="137"/>
      <c r="D14" s="137"/>
      <c r="E14" s="138"/>
      <c r="F14" s="138"/>
      <c r="G14" s="139"/>
      <c r="H14" s="140" t="n">
        <v>6714.12949504</v>
      </c>
      <c r="I14" s="141"/>
      <c r="J14" s="140"/>
      <c r="K14" s="141"/>
      <c r="L14" s="140"/>
      <c r="M14" s="141"/>
      <c r="N14" s="140"/>
      <c r="O14" s="141"/>
      <c r="P14" s="142" t="n">
        <v>6714.12949504</v>
      </c>
      <c r="Q14" s="142" t="n">
        <v>173.044574614433</v>
      </c>
      <c r="R14" s="142" t="n">
        <v>233.205932256</v>
      </c>
      <c r="T14" s="4" t="s">
        <v>227</v>
      </c>
      <c r="U14" s="200" t="n">
        <v>2286</v>
      </c>
      <c r="V14" s="0" t="s">
        <v>228</v>
      </c>
      <c r="Z14" s="4" t="s">
        <v>283</v>
      </c>
      <c r="AA14" s="1" t="n">
        <v>2.4</v>
      </c>
      <c r="AB14" s="4" t="s">
        <v>284</v>
      </c>
    </row>
    <row r="15" customFormat="false" ht="13.5" hidden="false" customHeight="false" outlineLevel="0" collapsed="false">
      <c r="B15" s="144" t="s">
        <v>31</v>
      </c>
      <c r="C15" s="145"/>
      <c r="D15" s="145"/>
      <c r="E15" s="146"/>
      <c r="F15" s="146"/>
      <c r="G15" s="147"/>
      <c r="H15" s="148" t="n">
        <v>655.591888</v>
      </c>
      <c r="I15" s="149"/>
      <c r="J15" s="148"/>
      <c r="K15" s="149"/>
      <c r="L15" s="148"/>
      <c r="M15" s="149"/>
      <c r="N15" s="148"/>
      <c r="O15" s="149"/>
      <c r="P15" s="150" t="n">
        <v>655.591888</v>
      </c>
      <c r="Q15" s="150" t="n">
        <v>16.8966981443299</v>
      </c>
      <c r="R15" s="150" t="n">
        <v>22.7710707</v>
      </c>
      <c r="T15" s="4" t="s">
        <v>229</v>
      </c>
      <c r="U15" s="201" t="n">
        <v>0.54</v>
      </c>
      <c r="Z15" s="4" t="s">
        <v>285</v>
      </c>
      <c r="AA15" s="1" t="n">
        <v>0.6</v>
      </c>
      <c r="AB15" s="4" t="s">
        <v>284</v>
      </c>
    </row>
    <row r="16" customFormat="false" ht="13.5" hidden="false" customHeight="false" outlineLevel="0" collapsed="false">
      <c r="B16" s="144" t="s">
        <v>36</v>
      </c>
      <c r="C16" s="145"/>
      <c r="D16" s="145"/>
      <c r="E16" s="146"/>
      <c r="F16" s="146"/>
      <c r="G16" s="147"/>
      <c r="H16" s="148" t="n">
        <v>287.020733445333</v>
      </c>
      <c r="I16" s="149"/>
      <c r="J16" s="148" t="n">
        <v>0</v>
      </c>
      <c r="K16" s="149" t="n">
        <v>0</v>
      </c>
      <c r="L16" s="148" t="n">
        <v>0</v>
      </c>
      <c r="M16" s="149" t="n">
        <v>0</v>
      </c>
      <c r="N16" s="148"/>
      <c r="O16" s="149" t="n">
        <v>0</v>
      </c>
      <c r="P16" s="150" t="n">
        <v>287.020733445333</v>
      </c>
      <c r="Q16" s="150" t="n">
        <v>7.39744158364261</v>
      </c>
      <c r="R16" s="150" t="n">
        <v>9.9692652293</v>
      </c>
      <c r="T16" s="9" t="s">
        <v>230</v>
      </c>
      <c r="U16" s="5" t="n">
        <f aca="false">U14*U15</f>
        <v>1234.44</v>
      </c>
      <c r="V16" s="0" t="s">
        <v>228</v>
      </c>
      <c r="Z16" s="4" t="s">
        <v>286</v>
      </c>
      <c r="AA16" s="1" t="n">
        <v>4.4</v>
      </c>
      <c r="AB16" s="4" t="s">
        <v>284</v>
      </c>
    </row>
    <row r="17" customFormat="false" ht="13.5" hidden="false" customHeight="false" outlineLevel="0" collapsed="false">
      <c r="B17" s="144" t="s">
        <v>231</v>
      </c>
      <c r="C17" s="145"/>
      <c r="D17" s="145"/>
      <c r="E17" s="146"/>
      <c r="F17" s="146"/>
      <c r="G17" s="147"/>
      <c r="H17" s="148" t="n">
        <v>0</v>
      </c>
      <c r="I17" s="149"/>
      <c r="J17" s="148" t="n">
        <v>0</v>
      </c>
      <c r="K17" s="149" t="n">
        <v>0</v>
      </c>
      <c r="L17" s="148" t="n">
        <v>0</v>
      </c>
      <c r="M17" s="149" t="n">
        <v>0</v>
      </c>
      <c r="N17" s="148"/>
      <c r="O17" s="149" t="n">
        <v>0</v>
      </c>
      <c r="P17" s="150" t="n">
        <v>0</v>
      </c>
      <c r="Q17" s="150" t="n">
        <v>0</v>
      </c>
      <c r="R17" s="150" t="n">
        <v>0</v>
      </c>
      <c r="T17" s="9" t="s">
        <v>232</v>
      </c>
      <c r="U17" s="154" t="n">
        <v>4031</v>
      </c>
      <c r="V17" s="0" t="s">
        <v>138</v>
      </c>
      <c r="Z17" s="4" t="s">
        <v>287</v>
      </c>
      <c r="AA17" s="1" t="n">
        <v>4677.39</v>
      </c>
      <c r="AB17" s="4" t="s">
        <v>79</v>
      </c>
    </row>
    <row r="18" customFormat="false" ht="13.5" hidden="false" customHeight="false" outlineLevel="0" collapsed="false">
      <c r="B18" s="144" t="s">
        <v>233</v>
      </c>
      <c r="C18" s="145"/>
      <c r="D18" s="145"/>
      <c r="E18" s="146"/>
      <c r="F18" s="146"/>
      <c r="G18" s="147"/>
      <c r="H18" s="148" t="n">
        <v>0</v>
      </c>
      <c r="I18" s="149"/>
      <c r="J18" s="148"/>
      <c r="K18" s="149"/>
      <c r="L18" s="148"/>
      <c r="M18" s="149"/>
      <c r="N18" s="148"/>
      <c r="O18" s="149"/>
      <c r="P18" s="150" t="n">
        <v>0</v>
      </c>
      <c r="Q18" s="150" t="n">
        <v>0</v>
      </c>
      <c r="R18" s="150" t="n">
        <v>0</v>
      </c>
      <c r="T18" s="9" t="s">
        <v>234</v>
      </c>
      <c r="U18" s="153" t="n">
        <v>0.01</v>
      </c>
      <c r="Z18" s="4" t="s">
        <v>288</v>
      </c>
      <c r="AA18" s="1" t="n">
        <v>0.1</v>
      </c>
      <c r="AB18" s="4" t="s">
        <v>289</v>
      </c>
    </row>
    <row r="19" customFormat="false" ht="13.5" hidden="false" customHeight="false" outlineLevel="0" collapsed="false">
      <c r="B19" s="144" t="s">
        <v>235</v>
      </c>
      <c r="C19" s="145"/>
      <c r="D19" s="145"/>
      <c r="E19" s="146"/>
      <c r="F19" s="146"/>
      <c r="G19" s="147"/>
      <c r="H19" s="148" t="n">
        <v>586.394492512517</v>
      </c>
      <c r="I19" s="149"/>
      <c r="J19" s="148" t="n">
        <v>0</v>
      </c>
      <c r="K19" s="149" t="n">
        <v>0</v>
      </c>
      <c r="L19" s="148" t="n">
        <v>0</v>
      </c>
      <c r="M19" s="149" t="n">
        <v>0</v>
      </c>
      <c r="N19" s="148" t="n">
        <v>0</v>
      </c>
      <c r="O19" s="149" t="n">
        <v>0</v>
      </c>
      <c r="P19" s="150" t="n">
        <v>586.394492512517</v>
      </c>
      <c r="Q19" s="150" t="n">
        <v>15.113260116302</v>
      </c>
      <c r="R19" s="150" t="n">
        <v>20.3675955903426</v>
      </c>
      <c r="T19" s="9" t="s">
        <v>236</v>
      </c>
      <c r="U19" s="5" t="n">
        <f aca="false">U17*U18*U16*60/1000</f>
        <v>2985.616584</v>
      </c>
      <c r="V19" s="0" t="s">
        <v>237</v>
      </c>
      <c r="Z19" s="1"/>
      <c r="AA19" s="202" t="n">
        <f aca="false">AA17*AA18</f>
        <v>467.739</v>
      </c>
      <c r="AB19" s="4" t="s">
        <v>290</v>
      </c>
    </row>
    <row r="20" customFormat="false" ht="13.5" hidden="false" customHeight="false" outlineLevel="0" collapsed="false">
      <c r="B20" s="134"/>
      <c r="C20" s="77"/>
      <c r="D20" s="77"/>
      <c r="E20" s="135"/>
      <c r="F20" s="135"/>
      <c r="G20" s="78"/>
      <c r="H20" s="109"/>
      <c r="I20" s="110"/>
      <c r="J20" s="109"/>
      <c r="K20" s="110"/>
      <c r="L20" s="109"/>
      <c r="M20" s="110"/>
      <c r="N20" s="109"/>
      <c r="O20" s="110"/>
      <c r="P20" s="111"/>
      <c r="Q20" s="111"/>
      <c r="R20" s="150" t="n">
        <v>0</v>
      </c>
      <c r="T20" s="9" t="s">
        <v>238</v>
      </c>
      <c r="U20" s="153" t="n">
        <v>0.003</v>
      </c>
      <c r="Z20" s="4" t="s">
        <v>291</v>
      </c>
      <c r="AA20" s="203" t="n">
        <v>0.75</v>
      </c>
      <c r="AB20" s="1"/>
    </row>
    <row r="21" customFormat="false" ht="13.5" hidden="false" customHeight="false" outlineLevel="0" collapsed="false">
      <c r="B21" s="134"/>
      <c r="C21" s="77"/>
      <c r="D21" s="77"/>
      <c r="E21" s="135"/>
      <c r="F21" s="135"/>
      <c r="G21" s="78"/>
      <c r="H21" s="109"/>
      <c r="I21" s="110"/>
      <c r="J21" s="109"/>
      <c r="K21" s="110"/>
      <c r="L21" s="109"/>
      <c r="M21" s="110"/>
      <c r="N21" s="109"/>
      <c r="O21" s="110"/>
      <c r="P21" s="111"/>
      <c r="Q21" s="111"/>
      <c r="R21" s="150"/>
      <c r="T21" s="9" t="s">
        <v>239</v>
      </c>
      <c r="U21" s="5" t="n">
        <f aca="false">U17*U20*U16*60/1000</f>
        <v>895.6849752</v>
      </c>
      <c r="V21" s="0" t="s">
        <v>237</v>
      </c>
      <c r="Z21" s="4" t="s">
        <v>292</v>
      </c>
      <c r="AA21" s="202" t="n">
        <f aca="false">AA19*AA20</f>
        <v>350.80425</v>
      </c>
      <c r="AB21" s="4" t="s">
        <v>290</v>
      </c>
    </row>
    <row r="22" customFormat="false" ht="13.5" hidden="false" customHeight="false" outlineLevel="0" collapsed="false">
      <c r="B22" s="134"/>
      <c r="C22" s="77"/>
      <c r="D22" s="77"/>
      <c r="E22" s="135"/>
      <c r="F22" s="135"/>
      <c r="G22" s="78"/>
      <c r="H22" s="109"/>
      <c r="I22" s="110"/>
      <c r="J22" s="109"/>
      <c r="K22" s="110"/>
      <c r="L22" s="109"/>
      <c r="M22" s="110"/>
      <c r="N22" s="109"/>
      <c r="O22" s="110"/>
      <c r="P22" s="111"/>
      <c r="Q22" s="111"/>
      <c r="R22" s="150"/>
      <c r="Z22" s="4" t="s">
        <v>293</v>
      </c>
      <c r="AA22" s="202" t="n">
        <f aca="false">AA19*(1-AA20)</f>
        <v>116.93475</v>
      </c>
      <c r="AB22" s="4" t="s">
        <v>290</v>
      </c>
    </row>
    <row r="23" customFormat="false" ht="13.5" hidden="false" customHeight="false" outlineLevel="0" collapsed="false">
      <c r="B23" s="134"/>
      <c r="C23" s="77"/>
      <c r="D23" s="77"/>
      <c r="E23" s="135"/>
      <c r="F23" s="135"/>
      <c r="G23" s="78"/>
      <c r="H23" s="109"/>
      <c r="I23" s="110"/>
      <c r="J23" s="109"/>
      <c r="K23" s="110"/>
      <c r="L23" s="109"/>
      <c r="M23" s="110"/>
      <c r="N23" s="109"/>
      <c r="O23" s="110"/>
      <c r="P23" s="111"/>
      <c r="Q23" s="111"/>
      <c r="R23" s="150"/>
      <c r="T23" s="75" t="s">
        <v>240</v>
      </c>
      <c r="Z23" s="4" t="s">
        <v>294</v>
      </c>
      <c r="AA23" s="202" t="n">
        <f aca="false">AA21*AA14</f>
        <v>841.9302</v>
      </c>
      <c r="AB23" s="4" t="s">
        <v>284</v>
      </c>
    </row>
    <row r="24" customFormat="false" ht="13.5" hidden="false" customHeight="false" outlineLevel="0" collapsed="false">
      <c r="B24" s="134"/>
      <c r="C24" s="77"/>
      <c r="D24" s="77"/>
      <c r="E24" s="135"/>
      <c r="F24" s="135"/>
      <c r="G24" s="78"/>
      <c r="H24" s="109"/>
      <c r="I24" s="110"/>
      <c r="J24" s="109"/>
      <c r="K24" s="110"/>
      <c r="L24" s="109"/>
      <c r="M24" s="110"/>
      <c r="N24" s="109"/>
      <c r="O24" s="110"/>
      <c r="P24" s="111"/>
      <c r="Q24" s="111"/>
      <c r="R24" s="150"/>
      <c r="T24" s="4" t="s">
        <v>241</v>
      </c>
      <c r="U24" s="84" t="n">
        <v>247</v>
      </c>
      <c r="V24" s="75" t="s">
        <v>242</v>
      </c>
      <c r="Z24" s="4" t="s">
        <v>295</v>
      </c>
      <c r="AA24" s="202" t="n">
        <f aca="false">AA21*AA15+AA22*AA16</f>
        <v>724.99545</v>
      </c>
      <c r="AB24" s="4" t="s">
        <v>284</v>
      </c>
    </row>
    <row r="25" customFormat="false" ht="13.5" hidden="false" customHeight="false" outlineLevel="0" collapsed="false">
      <c r="B25" s="134"/>
      <c r="C25" s="77"/>
      <c r="D25" s="77"/>
      <c r="E25" s="135"/>
      <c r="F25" s="135"/>
      <c r="G25" s="78"/>
      <c r="H25" s="109"/>
      <c r="I25" s="110"/>
      <c r="J25" s="109"/>
      <c r="K25" s="110"/>
      <c r="L25" s="109"/>
      <c r="M25" s="110"/>
      <c r="N25" s="109"/>
      <c r="O25" s="110"/>
      <c r="P25" s="111"/>
      <c r="Q25" s="111"/>
      <c r="R25" s="150"/>
      <c r="T25" s="4" t="s">
        <v>243</v>
      </c>
      <c r="U25" s="154" t="n">
        <f aca="false">14-AA28/1000</f>
        <v>11.53969286</v>
      </c>
      <c r="V25" s="0" t="s">
        <v>244</v>
      </c>
      <c r="Z25" s="1"/>
      <c r="AA25" s="1"/>
      <c r="AB25" s="1"/>
    </row>
    <row r="26" customFormat="false" ht="13.5" hidden="false" customHeight="false" outlineLevel="0" collapsed="false">
      <c r="B26" s="134"/>
      <c r="C26" s="77"/>
      <c r="D26" s="77"/>
      <c r="E26" s="135"/>
      <c r="F26" s="135"/>
      <c r="G26" s="78"/>
      <c r="H26" s="109"/>
      <c r="I26" s="110"/>
      <c r="J26" s="109"/>
      <c r="K26" s="110"/>
      <c r="L26" s="109"/>
      <c r="M26" s="110"/>
      <c r="N26" s="109"/>
      <c r="O26" s="110"/>
      <c r="P26" s="111"/>
      <c r="Q26" s="111"/>
      <c r="R26" s="111"/>
      <c r="T26" s="4" t="s">
        <v>243</v>
      </c>
      <c r="U26" s="154" t="n">
        <f aca="false">U24*U25</f>
        <v>2850.30413642</v>
      </c>
      <c r="V26" s="0" t="s">
        <v>237</v>
      </c>
      <c r="Z26" s="4" t="s">
        <v>296</v>
      </c>
      <c r="AA26" s="1" t="n">
        <v>2</v>
      </c>
      <c r="AB26" s="1" t="s">
        <v>297</v>
      </c>
    </row>
    <row r="27" customFormat="false" ht="13.5" hidden="false" customHeight="false" outlineLevel="0" collapsed="false">
      <c r="B27" s="155" t="s">
        <v>245</v>
      </c>
      <c r="C27" s="155"/>
      <c r="D27" s="155"/>
      <c r="E27" s="155"/>
      <c r="F27" s="155"/>
      <c r="G27" s="155"/>
      <c r="H27" s="140" t="n">
        <v>12787.9043588457</v>
      </c>
      <c r="I27" s="141" t="n">
        <v>0</v>
      </c>
      <c r="J27" s="140" t="n">
        <v>3286.75459246837</v>
      </c>
      <c r="K27" s="141" t="n">
        <v>0</v>
      </c>
      <c r="L27" s="140" t="n">
        <v>0</v>
      </c>
      <c r="M27" s="141" t="n">
        <v>0</v>
      </c>
      <c r="N27" s="140" t="n">
        <v>0</v>
      </c>
      <c r="O27" s="141" t="n">
        <v>0</v>
      </c>
      <c r="P27" s="156" t="n">
        <v>16074.658951314</v>
      </c>
      <c r="Q27" s="101"/>
      <c r="R27" s="101"/>
      <c r="Z27" s="4" t="s">
        <v>298</v>
      </c>
      <c r="AA27" s="1" t="n">
        <v>1.2</v>
      </c>
      <c r="AB27" s="1" t="s">
        <v>297</v>
      </c>
    </row>
    <row r="28" customFormat="false" ht="13.5" hidden="false" customHeight="false" outlineLevel="0" collapsed="false">
      <c r="B28" s="155"/>
      <c r="C28" s="155"/>
      <c r="D28" s="155"/>
      <c r="E28" s="155"/>
      <c r="F28" s="155"/>
      <c r="G28" s="155"/>
      <c r="H28" s="157" t="n">
        <v>12787.9043588457</v>
      </c>
      <c r="I28" s="157"/>
      <c r="J28" s="157" t="n">
        <v>3286.75459246837</v>
      </c>
      <c r="K28" s="157"/>
      <c r="L28" s="157" t="n">
        <v>0</v>
      </c>
      <c r="M28" s="157"/>
      <c r="N28" s="157" t="n">
        <v>0</v>
      </c>
      <c r="O28" s="157"/>
      <c r="P28" s="156"/>
      <c r="Q28" s="101"/>
      <c r="R28" s="101"/>
      <c r="T28" s="4" t="s">
        <v>246</v>
      </c>
      <c r="U28" s="154" t="n">
        <f aca="false">U19+U21+U26</f>
        <v>6731.60569562</v>
      </c>
      <c r="V28" s="0" t="s">
        <v>237</v>
      </c>
      <c r="Z28" s="4" t="s">
        <v>299</v>
      </c>
      <c r="AA28" s="5" t="n">
        <f aca="false">AA23*AA27+AA24*AA26</f>
        <v>2460.30714</v>
      </c>
      <c r="AB28" s="1" t="s">
        <v>300</v>
      </c>
    </row>
    <row r="29" customFormat="false" ht="14.25" hidden="false" customHeight="false" outlineLevel="0" collapsed="false">
      <c r="B29" s="158" t="s">
        <v>247</v>
      </c>
      <c r="C29" s="158"/>
      <c r="D29" s="158"/>
      <c r="E29" s="158"/>
      <c r="F29" s="158"/>
      <c r="G29" s="158"/>
      <c r="H29" s="159" t="n">
        <v>1687.94936098808</v>
      </c>
      <c r="I29" s="159"/>
      <c r="J29" s="159" t="n">
        <v>433.837723398676</v>
      </c>
      <c r="K29" s="159"/>
      <c r="L29" s="159" t="n">
        <v>0</v>
      </c>
      <c r="M29" s="159"/>
      <c r="N29" s="159" t="n">
        <v>0</v>
      </c>
      <c r="O29" s="159"/>
      <c r="P29" s="160" t="n">
        <v>2121.78708438675</v>
      </c>
      <c r="Q29" s="161"/>
      <c r="R29" s="161"/>
      <c r="T29" s="4" t="s">
        <v>248</v>
      </c>
      <c r="U29" s="154" t="n">
        <f aca="false">U21+U26</f>
        <v>3745.98911162</v>
      </c>
      <c r="V29" s="0" t="s">
        <v>237</v>
      </c>
    </row>
    <row r="30" customFormat="false" ht="14.25" hidden="false" customHeight="false" outlineLevel="0" collapsed="false">
      <c r="B30" s="162" t="s">
        <v>249</v>
      </c>
      <c r="C30" s="162"/>
      <c r="D30" s="162"/>
      <c r="E30" s="162"/>
      <c r="F30" s="162"/>
      <c r="G30" s="162"/>
      <c r="H30" s="163" t="n">
        <v>329.585163887775</v>
      </c>
      <c r="I30" s="164" t="n">
        <v>0</v>
      </c>
      <c r="J30" s="163" t="n">
        <v>84.7101699089786</v>
      </c>
      <c r="K30" s="164" t="n">
        <v>0</v>
      </c>
      <c r="L30" s="163" t="n">
        <v>0</v>
      </c>
      <c r="M30" s="164" t="n">
        <v>0</v>
      </c>
      <c r="N30" s="163" t="n">
        <v>0</v>
      </c>
      <c r="O30" s="164" t="n">
        <v>0</v>
      </c>
      <c r="P30" s="165" t="n">
        <v>414.295333796753</v>
      </c>
      <c r="Q30" s="111"/>
      <c r="R30" s="111"/>
    </row>
    <row r="31" customFormat="false" ht="13.5" hidden="false" customHeight="false" outlineLevel="0" collapsed="false">
      <c r="B31" s="162"/>
      <c r="C31" s="162"/>
      <c r="D31" s="162"/>
      <c r="E31" s="162"/>
      <c r="F31" s="162"/>
      <c r="G31" s="162"/>
      <c r="H31" s="157" t="n">
        <v>329.585163887775</v>
      </c>
      <c r="I31" s="157"/>
      <c r="J31" s="157" t="n">
        <v>84.7101699089786</v>
      </c>
      <c r="K31" s="157"/>
      <c r="L31" s="157" t="n">
        <v>0</v>
      </c>
      <c r="M31" s="157"/>
      <c r="N31" s="157" t="n">
        <v>0</v>
      </c>
      <c r="O31" s="157"/>
      <c r="P31" s="165"/>
      <c r="Q31" s="111"/>
      <c r="R31" s="111"/>
      <c r="T31" s="4" t="s">
        <v>250</v>
      </c>
      <c r="U31" s="166" t="n">
        <v>21000</v>
      </c>
      <c r="V31" s="75" t="s">
        <v>251</v>
      </c>
      <c r="W31" s="0" t="s">
        <v>252</v>
      </c>
    </row>
    <row r="32" customFormat="false" ht="14.25" hidden="false" customHeight="false" outlineLevel="0" collapsed="false">
      <c r="B32" s="167" t="s">
        <v>253</v>
      </c>
      <c r="C32" s="167"/>
      <c r="D32" s="167"/>
      <c r="E32" s="167"/>
      <c r="F32" s="167"/>
      <c r="G32" s="167"/>
      <c r="H32" s="168" t="n">
        <v>43.503849510002</v>
      </c>
      <c r="I32" s="168"/>
      <c r="J32" s="168" t="n">
        <v>11.1813846236772</v>
      </c>
      <c r="K32" s="168"/>
      <c r="L32" s="168" t="n">
        <v>0</v>
      </c>
      <c r="M32" s="168"/>
      <c r="N32" s="168" t="n">
        <v>0</v>
      </c>
      <c r="O32" s="168"/>
      <c r="P32" s="169" t="n">
        <v>54.6852341336792</v>
      </c>
      <c r="Q32" s="170"/>
      <c r="R32" s="170"/>
      <c r="T32" s="4" t="s">
        <v>254</v>
      </c>
      <c r="U32" s="166" t="n">
        <v>370</v>
      </c>
      <c r="V32" s="75" t="s">
        <v>255</v>
      </c>
    </row>
    <row r="33" customFormat="false" ht="14.25" hidden="false" customHeight="false" outlineLevel="0" collapsed="false">
      <c r="B33" s="171" t="s">
        <v>256</v>
      </c>
      <c r="C33" s="171"/>
      <c r="D33" s="171"/>
      <c r="E33" s="171"/>
      <c r="F33" s="171"/>
      <c r="G33" s="171"/>
      <c r="H33" s="163" t="n">
        <v>444.170038693512</v>
      </c>
      <c r="I33" s="164" t="n">
        <v>0</v>
      </c>
      <c r="J33" s="163" t="n">
        <v>166.528899351731</v>
      </c>
      <c r="K33" s="164" t="n">
        <v>0</v>
      </c>
      <c r="L33" s="163" t="n">
        <v>0</v>
      </c>
      <c r="M33" s="164" t="n">
        <v>0</v>
      </c>
      <c r="N33" s="163" t="n">
        <v>0</v>
      </c>
      <c r="O33" s="164" t="n">
        <v>0</v>
      </c>
      <c r="P33" s="165" t="n">
        <v>610.698938045243</v>
      </c>
      <c r="Q33" s="111"/>
      <c r="R33" s="111"/>
      <c r="T33" s="4" t="s">
        <v>59</v>
      </c>
      <c r="U33" s="166" t="n">
        <v>310</v>
      </c>
      <c r="V33" s="75" t="s">
        <v>255</v>
      </c>
    </row>
    <row r="34" customFormat="false" ht="13.5" hidden="false" customHeight="false" outlineLevel="0" collapsed="false">
      <c r="B34" s="171"/>
      <c r="C34" s="171"/>
      <c r="D34" s="171"/>
      <c r="E34" s="171"/>
      <c r="F34" s="171"/>
      <c r="G34" s="171"/>
      <c r="H34" s="157" t="n">
        <v>444.170038693512</v>
      </c>
      <c r="I34" s="157"/>
      <c r="J34" s="157" t="n">
        <v>166.528899351731</v>
      </c>
      <c r="K34" s="157"/>
      <c r="L34" s="157" t="n">
        <v>0</v>
      </c>
      <c r="M34" s="157"/>
      <c r="N34" s="157" t="n">
        <v>0</v>
      </c>
      <c r="O34" s="157"/>
      <c r="P34" s="165"/>
      <c r="Q34" s="111"/>
      <c r="R34" s="111"/>
    </row>
    <row r="35" customFormat="false" ht="13.5" hidden="false" customHeight="false" outlineLevel="0" collapsed="false">
      <c r="B35" s="172" t="s">
        <v>257</v>
      </c>
      <c r="C35" s="172"/>
      <c r="D35" s="172"/>
      <c r="E35" s="172"/>
      <c r="F35" s="172"/>
      <c r="G35" s="172"/>
      <c r="H35" s="168" t="n">
        <v>58.6285689933358</v>
      </c>
      <c r="I35" s="168"/>
      <c r="J35" s="168" t="n">
        <v>21.9811113188662</v>
      </c>
      <c r="K35" s="168"/>
      <c r="L35" s="168" t="n">
        <v>0</v>
      </c>
      <c r="M35" s="168"/>
      <c r="N35" s="168" t="n">
        <v>0</v>
      </c>
      <c r="O35" s="168"/>
      <c r="P35" s="169" t="n">
        <v>80.6096803122021</v>
      </c>
      <c r="Q35" s="173"/>
      <c r="R35" s="170"/>
    </row>
    <row r="36" customFormat="false" ht="13.5" hidden="false" customHeight="false" outlineLevel="0" collapsed="false">
      <c r="T36" s="75" t="s">
        <v>258</v>
      </c>
    </row>
    <row r="37" customFormat="false" ht="13.5" hidden="false" customHeight="false" outlineLevel="0" collapsed="false">
      <c r="T37" s="4" t="s">
        <v>195</v>
      </c>
      <c r="U37" s="154" t="n">
        <f aca="false">U2*U8</f>
        <v>18159872.3784427</v>
      </c>
      <c r="V37" s="75" t="s">
        <v>251</v>
      </c>
    </row>
    <row r="38" customFormat="false" ht="13.5" hidden="false" customHeight="false" outlineLevel="0" collapsed="false">
      <c r="B38" s="71" t="s">
        <v>9</v>
      </c>
      <c r="C38" s="71"/>
      <c r="D38" s="71"/>
      <c r="E38" s="71"/>
      <c r="F38" s="71"/>
      <c r="G38" s="71"/>
      <c r="H38" s="71" t="s">
        <v>259</v>
      </c>
      <c r="I38" s="71"/>
      <c r="J38" s="71"/>
      <c r="K38" s="71"/>
      <c r="L38" s="71"/>
      <c r="M38" s="71"/>
      <c r="N38" s="71"/>
      <c r="O38" s="71"/>
      <c r="T38" s="4" t="s">
        <v>196</v>
      </c>
      <c r="U38" s="154" t="n">
        <f aca="false">U3*U10</f>
        <v>7490507.47414585</v>
      </c>
      <c r="V38" s="75" t="s">
        <v>251</v>
      </c>
    </row>
    <row r="39" customFormat="false" ht="13.5" hidden="false" customHeight="false" outlineLevel="0" collapsed="false">
      <c r="B39" s="134"/>
      <c r="C39" s="77"/>
      <c r="D39" s="77"/>
      <c r="E39" s="77"/>
      <c r="F39" s="77"/>
      <c r="G39" s="78"/>
      <c r="H39" s="79"/>
      <c r="I39" s="80"/>
      <c r="J39" s="80"/>
      <c r="K39" s="80"/>
      <c r="L39" s="80"/>
      <c r="M39" s="80"/>
      <c r="N39" s="80"/>
      <c r="O39" s="81"/>
      <c r="T39" s="4" t="s">
        <v>260</v>
      </c>
      <c r="U39" s="154" t="n">
        <f aca="false">U31*12+U28*U32</f>
        <v>2742694.1073794</v>
      </c>
      <c r="V39" s="75" t="s">
        <v>251</v>
      </c>
    </row>
    <row r="40" customFormat="false" ht="13.5" hidden="false" customHeight="false" outlineLevel="0" collapsed="false">
      <c r="B40" s="134"/>
      <c r="C40" s="77"/>
      <c r="D40" s="77"/>
      <c r="E40" s="77"/>
      <c r="F40" s="77"/>
      <c r="G40" s="78"/>
      <c r="H40" s="72" t="s">
        <v>261</v>
      </c>
      <c r="I40" s="72"/>
      <c r="J40" s="72" t="s">
        <v>262</v>
      </c>
      <c r="K40" s="72"/>
      <c r="L40" s="72" t="s">
        <v>263</v>
      </c>
      <c r="M40" s="72"/>
      <c r="N40" s="72" t="s">
        <v>264</v>
      </c>
      <c r="O40" s="72"/>
      <c r="T40" s="4" t="s">
        <v>265</v>
      </c>
      <c r="U40" s="154" t="n">
        <f aca="false">U29*U33</f>
        <v>1161256.6246022</v>
      </c>
      <c r="V40" s="75" t="s">
        <v>251</v>
      </c>
    </row>
    <row r="41" customFormat="false" ht="22.5" hidden="false" customHeight="false" outlineLevel="0" collapsed="false">
      <c r="B41" s="86"/>
      <c r="C41" s="87"/>
      <c r="D41" s="87"/>
      <c r="E41" s="87"/>
      <c r="F41" s="87"/>
      <c r="G41" s="88"/>
      <c r="H41" s="89" t="s">
        <v>202</v>
      </c>
      <c r="I41" s="90" t="s">
        <v>203</v>
      </c>
      <c r="J41" s="174" t="s">
        <v>266</v>
      </c>
      <c r="K41" s="175" t="s">
        <v>267</v>
      </c>
      <c r="L41" s="89" t="s">
        <v>206</v>
      </c>
      <c r="M41" s="90" t="s">
        <v>207</v>
      </c>
      <c r="N41" s="89" t="s">
        <v>208</v>
      </c>
      <c r="O41" s="90" t="s">
        <v>209</v>
      </c>
    </row>
    <row r="42" customFormat="false" ht="13.5" hidden="false" customHeight="false" outlineLevel="0" collapsed="false">
      <c r="B42" s="94" t="s">
        <v>11</v>
      </c>
      <c r="C42" s="95"/>
      <c r="D42" s="96"/>
      <c r="E42" s="124"/>
      <c r="F42" s="98"/>
      <c r="G42" s="98"/>
      <c r="H42" s="99" t="n">
        <v>272.781405807099</v>
      </c>
      <c r="I42" s="100"/>
      <c r="J42" s="99"/>
      <c r="K42" s="100"/>
      <c r="L42" s="99"/>
      <c r="M42" s="100"/>
      <c r="N42" s="99"/>
      <c r="O42" s="100"/>
      <c r="T42" s="1" t="s">
        <v>268</v>
      </c>
      <c r="U42" s="176" t="n">
        <f aca="false">P33+U28*AB5/1000+U29*AB6/1000</f>
        <v>613.730954284596</v>
      </c>
      <c r="V42" s="0" t="s">
        <v>269</v>
      </c>
    </row>
    <row r="43" customFormat="false" ht="13.5" hidden="false" customHeight="false" outlineLevel="0" collapsed="false">
      <c r="B43" s="94" t="s">
        <v>16</v>
      </c>
      <c r="C43" s="95"/>
      <c r="D43" s="94"/>
      <c r="E43" s="103" t="s">
        <v>216</v>
      </c>
      <c r="F43" s="103"/>
      <c r="G43" s="96"/>
      <c r="H43" s="99" t="n">
        <v>31.7020244210526</v>
      </c>
      <c r="I43" s="100"/>
      <c r="J43" s="99"/>
      <c r="K43" s="100"/>
      <c r="L43" s="99"/>
      <c r="M43" s="100"/>
      <c r="N43" s="99"/>
      <c r="O43" s="100"/>
    </row>
    <row r="44" customFormat="false" ht="13.5" hidden="false" customHeight="false" outlineLevel="0" collapsed="false">
      <c r="B44" s="105"/>
      <c r="C44" s="106"/>
      <c r="D44" s="105"/>
      <c r="E44" s="107" t="s">
        <v>218</v>
      </c>
      <c r="F44" s="107"/>
      <c r="G44" s="108"/>
      <c r="H44" s="109" t="n">
        <v>24.9915031578947</v>
      </c>
      <c r="I44" s="110"/>
      <c r="J44" s="109"/>
      <c r="K44" s="110"/>
      <c r="L44" s="109"/>
      <c r="M44" s="110"/>
      <c r="N44" s="109"/>
      <c r="O44" s="110"/>
    </row>
    <row r="45" customFormat="false" ht="13.5" hidden="false" customHeight="false" outlineLevel="0" collapsed="false">
      <c r="B45" s="113"/>
      <c r="C45" s="114"/>
      <c r="D45" s="115"/>
      <c r="E45" s="116" t="s">
        <v>84</v>
      </c>
      <c r="F45" s="117"/>
      <c r="G45" s="117"/>
      <c r="H45" s="118" t="n">
        <v>56.6935275789472</v>
      </c>
      <c r="I45" s="119"/>
      <c r="J45" s="118"/>
      <c r="K45" s="119"/>
      <c r="L45" s="118"/>
      <c r="M45" s="119"/>
      <c r="N45" s="118"/>
      <c r="O45" s="119"/>
    </row>
    <row r="46" customFormat="false" ht="13.5" hidden="false" customHeight="false" outlineLevel="0" collapsed="false">
      <c r="B46" s="122" t="s">
        <v>21</v>
      </c>
      <c r="C46" s="123"/>
      <c r="D46" s="122"/>
      <c r="E46" s="124" t="s">
        <v>221</v>
      </c>
      <c r="F46" s="96"/>
      <c r="G46" s="96"/>
      <c r="H46" s="99" t="n">
        <v>128.22</v>
      </c>
      <c r="I46" s="100" t="n">
        <v>0</v>
      </c>
      <c r="J46" s="99" t="n">
        <v>66.8119394923153</v>
      </c>
      <c r="K46" s="100" t="n">
        <v>0</v>
      </c>
      <c r="L46" s="99" t="n">
        <v>0</v>
      </c>
      <c r="M46" s="100" t="n">
        <v>0</v>
      </c>
      <c r="N46" s="99" t="n">
        <v>0</v>
      </c>
      <c r="O46" s="100" t="n">
        <v>0</v>
      </c>
    </row>
    <row r="47" customFormat="false" ht="13.5" hidden="false" customHeight="false" outlineLevel="0" collapsed="false">
      <c r="B47" s="125"/>
      <c r="C47" s="123"/>
      <c r="D47" s="126"/>
      <c r="E47" s="127" t="s">
        <v>223</v>
      </c>
      <c r="F47" s="128"/>
      <c r="G47" s="128"/>
      <c r="H47" s="129" t="n">
        <v>7.9575</v>
      </c>
      <c r="I47" s="130" t="n">
        <v>0</v>
      </c>
      <c r="J47" s="129" t="n">
        <v>6.22705145142621</v>
      </c>
      <c r="K47" s="130" t="n">
        <v>0</v>
      </c>
      <c r="L47" s="129" t="n">
        <v>0</v>
      </c>
      <c r="M47" s="130" t="n">
        <v>0</v>
      </c>
      <c r="N47" s="129" t="n">
        <v>0</v>
      </c>
      <c r="O47" s="130" t="n">
        <v>0</v>
      </c>
    </row>
    <row r="48" customFormat="false" ht="13.5" hidden="false" customHeight="false" outlineLevel="0" collapsed="false">
      <c r="B48" s="86"/>
      <c r="C48" s="87"/>
      <c r="D48" s="132"/>
      <c r="E48" s="116" t="s">
        <v>224</v>
      </c>
      <c r="F48" s="116"/>
      <c r="G48" s="133"/>
      <c r="H48" s="118" t="n">
        <v>136.1775</v>
      </c>
      <c r="I48" s="119" t="n">
        <v>0</v>
      </c>
      <c r="J48" s="118" t="n">
        <v>73.0389909437415</v>
      </c>
      <c r="K48" s="119" t="n">
        <v>0</v>
      </c>
      <c r="L48" s="118" t="n">
        <v>0</v>
      </c>
      <c r="M48" s="119" t="n">
        <v>0</v>
      </c>
      <c r="N48" s="118" t="n">
        <v>0</v>
      </c>
      <c r="O48" s="119" t="n">
        <v>0</v>
      </c>
    </row>
    <row r="49" customFormat="false" ht="13.5" hidden="false" customHeight="false" outlineLevel="0" collapsed="false">
      <c r="B49" s="134" t="s">
        <v>225</v>
      </c>
      <c r="C49" s="77"/>
      <c r="D49" s="77"/>
      <c r="E49" s="135"/>
      <c r="F49" s="135"/>
      <c r="G49" s="78"/>
      <c r="H49" s="109" t="n">
        <v>465.652433386046</v>
      </c>
      <c r="I49" s="110" t="n">
        <v>0</v>
      </c>
      <c r="J49" s="109" t="n">
        <v>73.0389909437415</v>
      </c>
      <c r="K49" s="110" t="n">
        <v>0</v>
      </c>
      <c r="L49" s="109" t="n">
        <v>0</v>
      </c>
      <c r="M49" s="110" t="n">
        <v>0</v>
      </c>
      <c r="N49" s="109" t="n">
        <v>0</v>
      </c>
      <c r="O49" s="110" t="n">
        <v>0</v>
      </c>
    </row>
    <row r="50" customFormat="false" ht="13.5" hidden="false" customHeight="false" outlineLevel="0" collapsed="false">
      <c r="B50" s="136" t="s">
        <v>26</v>
      </c>
      <c r="C50" s="137"/>
      <c r="D50" s="137"/>
      <c r="E50" s="138"/>
      <c r="F50" s="138"/>
      <c r="G50" s="139"/>
      <c r="H50" s="140" t="n">
        <v>687.923104</v>
      </c>
      <c r="I50" s="141"/>
      <c r="J50" s="140"/>
      <c r="K50" s="141"/>
      <c r="L50" s="140"/>
      <c r="M50" s="141"/>
      <c r="N50" s="140"/>
      <c r="O50" s="141"/>
    </row>
    <row r="51" customFormat="false" ht="13.5" hidden="false" customHeight="false" outlineLevel="0" collapsed="false">
      <c r="B51" s="144" t="s">
        <v>31</v>
      </c>
      <c r="C51" s="145"/>
      <c r="D51" s="145"/>
      <c r="E51" s="146"/>
      <c r="F51" s="146"/>
      <c r="G51" s="147"/>
      <c r="H51" s="148" t="n">
        <v>67.1713</v>
      </c>
      <c r="I51" s="149"/>
      <c r="J51" s="148"/>
      <c r="K51" s="149"/>
      <c r="L51" s="148"/>
      <c r="M51" s="149"/>
      <c r="N51" s="148"/>
      <c r="O51" s="149"/>
    </row>
    <row r="52" customFormat="false" ht="13.5" hidden="false" customHeight="false" outlineLevel="0" collapsed="false">
      <c r="B52" s="144" t="s">
        <v>36</v>
      </c>
      <c r="C52" s="145"/>
      <c r="D52" s="145"/>
      <c r="E52" s="146"/>
      <c r="F52" s="146"/>
      <c r="G52" s="147"/>
      <c r="H52" s="148" t="n">
        <v>29.4078620333333</v>
      </c>
      <c r="I52" s="149"/>
      <c r="J52" s="148" t="n">
        <v>0</v>
      </c>
      <c r="K52" s="149" t="n">
        <v>0</v>
      </c>
      <c r="L52" s="148" t="n">
        <v>0</v>
      </c>
      <c r="M52" s="149" t="n">
        <v>0</v>
      </c>
      <c r="N52" s="148" t="n">
        <v>0</v>
      </c>
      <c r="O52" s="149" t="n">
        <v>0</v>
      </c>
    </row>
    <row r="53" customFormat="false" ht="13.5" hidden="false" customHeight="false" outlineLevel="0" collapsed="false">
      <c r="B53" s="144" t="s">
        <v>231</v>
      </c>
      <c r="C53" s="145"/>
      <c r="D53" s="145"/>
      <c r="E53" s="146"/>
      <c r="F53" s="146"/>
      <c r="G53" s="147"/>
      <c r="H53" s="148" t="n">
        <v>0</v>
      </c>
      <c r="I53" s="149"/>
      <c r="J53" s="148" t="n">
        <v>0</v>
      </c>
      <c r="K53" s="149" t="n">
        <v>0</v>
      </c>
      <c r="L53" s="148"/>
      <c r="M53" s="149"/>
      <c r="N53" s="148"/>
      <c r="O53" s="149"/>
    </row>
    <row r="54" customFormat="false" ht="13.5" hidden="false" customHeight="false" outlineLevel="0" collapsed="false">
      <c r="B54" s="144" t="s">
        <v>233</v>
      </c>
      <c r="C54" s="145"/>
      <c r="D54" s="145"/>
      <c r="E54" s="146"/>
      <c r="F54" s="146"/>
      <c r="G54" s="147"/>
      <c r="H54" s="148" t="n">
        <v>0</v>
      </c>
      <c r="I54" s="149"/>
      <c r="J54" s="148"/>
      <c r="K54" s="149"/>
      <c r="L54" s="148"/>
      <c r="M54" s="149"/>
      <c r="N54" s="148"/>
      <c r="O54" s="149"/>
    </row>
    <row r="55" customFormat="false" ht="13.5" hidden="false" customHeight="false" outlineLevel="0" collapsed="false">
      <c r="B55" s="144" t="s">
        <v>235</v>
      </c>
      <c r="C55" s="145"/>
      <c r="D55" s="145"/>
      <c r="E55" s="146"/>
      <c r="F55" s="146"/>
      <c r="G55" s="147"/>
      <c r="H55" s="148" t="n">
        <v>60.0814029213645</v>
      </c>
      <c r="I55" s="149"/>
      <c r="J55" s="148" t="n">
        <v>0</v>
      </c>
      <c r="K55" s="149" t="n">
        <v>0</v>
      </c>
      <c r="L55" s="148" t="n">
        <v>0</v>
      </c>
      <c r="M55" s="149" t="n">
        <v>0</v>
      </c>
      <c r="N55" s="148" t="n">
        <v>0</v>
      </c>
      <c r="O55" s="149" t="n">
        <v>0</v>
      </c>
    </row>
    <row r="56" customFormat="false" ht="13.5" hidden="false" customHeight="false" outlineLevel="0" collapsed="false">
      <c r="B56" s="134"/>
      <c r="C56" s="77"/>
      <c r="D56" s="77"/>
      <c r="E56" s="135"/>
      <c r="F56" s="135"/>
      <c r="G56" s="78"/>
      <c r="H56" s="109"/>
      <c r="I56" s="110"/>
      <c r="J56" s="109"/>
      <c r="K56" s="110"/>
      <c r="L56" s="109"/>
      <c r="M56" s="110"/>
      <c r="N56" s="109"/>
      <c r="O56" s="110"/>
    </row>
    <row r="57" customFormat="false" ht="13.5" hidden="false" customHeight="false" outlineLevel="0" collapsed="false">
      <c r="B57" s="134"/>
      <c r="C57" s="77"/>
      <c r="D57" s="77"/>
      <c r="E57" s="135"/>
      <c r="F57" s="135"/>
      <c r="G57" s="78"/>
      <c r="H57" s="109"/>
      <c r="I57" s="110"/>
      <c r="J57" s="109"/>
      <c r="K57" s="110"/>
      <c r="L57" s="109"/>
      <c r="M57" s="110"/>
      <c r="N57" s="109"/>
      <c r="O57" s="110"/>
    </row>
    <row r="58" customFormat="false" ht="13.5" hidden="false" customHeight="false" outlineLevel="0" collapsed="false">
      <c r="B58" s="134"/>
      <c r="C58" s="77"/>
      <c r="D58" s="77"/>
      <c r="E58" s="135"/>
      <c r="F58" s="135"/>
      <c r="G58" s="78"/>
      <c r="H58" s="109"/>
      <c r="I58" s="110"/>
      <c r="J58" s="109"/>
      <c r="K58" s="110"/>
      <c r="L58" s="109"/>
      <c r="M58" s="110"/>
      <c r="N58" s="109"/>
      <c r="O58" s="110"/>
    </row>
    <row r="59" customFormat="false" ht="13.5" hidden="false" customHeight="false" outlineLevel="0" collapsed="false">
      <c r="B59" s="134"/>
      <c r="C59" s="77"/>
      <c r="D59" s="77"/>
      <c r="E59" s="135"/>
      <c r="F59" s="135"/>
      <c r="G59" s="78"/>
      <c r="H59" s="109"/>
      <c r="I59" s="110"/>
      <c r="J59" s="109"/>
      <c r="K59" s="110"/>
      <c r="L59" s="109"/>
      <c r="M59" s="110"/>
      <c r="N59" s="109"/>
      <c r="O59" s="110"/>
    </row>
    <row r="60" customFormat="false" ht="13.5" hidden="false" customHeight="false" outlineLevel="0" collapsed="false">
      <c r="B60" s="134"/>
      <c r="C60" s="77"/>
      <c r="D60" s="77"/>
      <c r="E60" s="135"/>
      <c r="F60" s="135"/>
      <c r="G60" s="78"/>
      <c r="H60" s="109"/>
      <c r="I60" s="110"/>
      <c r="J60" s="109"/>
      <c r="K60" s="110"/>
      <c r="L60" s="109"/>
      <c r="M60" s="110"/>
      <c r="N60" s="109"/>
      <c r="O60" s="110"/>
    </row>
    <row r="61" customFormat="false" ht="13.5" hidden="false" customHeight="false" outlineLevel="0" collapsed="false">
      <c r="B61" s="134"/>
      <c r="C61" s="77"/>
      <c r="D61" s="77"/>
      <c r="E61" s="135"/>
      <c r="F61" s="135"/>
      <c r="G61" s="78"/>
      <c r="H61" s="109"/>
      <c r="I61" s="110"/>
      <c r="J61" s="109"/>
      <c r="K61" s="110"/>
      <c r="L61" s="109"/>
      <c r="M61" s="110"/>
      <c r="N61" s="109"/>
      <c r="O61" s="110"/>
    </row>
    <row r="62" customFormat="false" ht="13.5" hidden="false" customHeight="false" outlineLevel="0" collapsed="false">
      <c r="B62" s="134"/>
      <c r="C62" s="77"/>
      <c r="D62" s="77"/>
      <c r="E62" s="135"/>
      <c r="F62" s="135"/>
      <c r="G62" s="78"/>
      <c r="H62" s="109"/>
      <c r="I62" s="110"/>
      <c r="J62" s="109"/>
      <c r="K62" s="110"/>
      <c r="L62" s="109"/>
      <c r="M62" s="110"/>
      <c r="N62" s="109"/>
      <c r="O62" s="110"/>
    </row>
    <row r="63" customFormat="false" ht="13.5" hidden="false" customHeight="false" outlineLevel="0" collapsed="false">
      <c r="B63" s="155" t="s">
        <v>84</v>
      </c>
      <c r="C63" s="155"/>
      <c r="D63" s="155"/>
      <c r="E63" s="155"/>
      <c r="F63" s="155"/>
      <c r="G63" s="155"/>
      <c r="H63" s="178" t="n">
        <v>1310.23610234074</v>
      </c>
      <c r="I63" s="100" t="n">
        <v>0</v>
      </c>
      <c r="J63" s="178" t="n">
        <v>73.0389909437415</v>
      </c>
      <c r="K63" s="100" t="n">
        <v>0</v>
      </c>
      <c r="L63" s="178" t="n">
        <v>0</v>
      </c>
      <c r="M63" s="100" t="n">
        <v>0</v>
      </c>
      <c r="N63" s="178" t="n">
        <v>0</v>
      </c>
      <c r="O63" s="100" t="n">
        <v>0</v>
      </c>
    </row>
    <row r="64" customFormat="false" ht="13.5" hidden="false" customHeight="false" outlineLevel="0" collapsed="false">
      <c r="B64" s="155"/>
      <c r="C64" s="155"/>
      <c r="D64" s="155"/>
      <c r="E64" s="155"/>
      <c r="F64" s="155"/>
      <c r="G64" s="155"/>
      <c r="H64" s="157" t="n">
        <v>1310.23610234074</v>
      </c>
      <c r="I64" s="157"/>
      <c r="J64" s="157" t="n">
        <v>73.0389909437415</v>
      </c>
      <c r="K64" s="157"/>
      <c r="L64" s="157" t="n">
        <v>0</v>
      </c>
      <c r="M64" s="157"/>
      <c r="N64" s="157" t="n">
        <v>0</v>
      </c>
      <c r="O64" s="157"/>
    </row>
    <row r="65" customFormat="false" ht="13.5" hidden="false" customHeight="false" outlineLevel="0" collapsed="false">
      <c r="B65" s="167" t="s">
        <v>271</v>
      </c>
      <c r="C65" s="167"/>
      <c r="D65" s="167"/>
      <c r="E65" s="167"/>
      <c r="F65" s="167"/>
      <c r="G65" s="167"/>
      <c r="H65" s="168" t="n">
        <v>172.945631248778</v>
      </c>
      <c r="I65" s="168"/>
      <c r="J65" s="168" t="n">
        <v>9.64083829774835</v>
      </c>
      <c r="K65" s="168"/>
      <c r="L65" s="168" t="n">
        <v>0</v>
      </c>
      <c r="M65" s="168"/>
      <c r="N65" s="168" t="n">
        <v>0</v>
      </c>
      <c r="O65" s="168"/>
    </row>
    <row r="68" customFormat="false" ht="13.5" hidden="false" customHeight="false" outlineLevel="0" collapsed="false">
      <c r="H68" s="179" t="s">
        <v>272</v>
      </c>
      <c r="I68" s="179"/>
      <c r="J68" s="179"/>
      <c r="K68" s="179"/>
      <c r="L68" s="179"/>
    </row>
    <row r="69" customFormat="false" ht="22.5" hidden="false" customHeight="false" outlineLevel="0" collapsed="false">
      <c r="H69" s="180" t="s">
        <v>273</v>
      </c>
      <c r="I69" s="181" t="s">
        <v>274</v>
      </c>
      <c r="J69" s="182" t="s">
        <v>275</v>
      </c>
      <c r="K69" s="183" t="s">
        <v>276</v>
      </c>
      <c r="L69" s="184" t="s">
        <v>277</v>
      </c>
    </row>
    <row r="70" customFormat="false" ht="13.5" hidden="false" customHeight="false" outlineLevel="0" collapsed="false">
      <c r="H70" s="185" t="s">
        <v>278</v>
      </c>
      <c r="I70" s="186" t="s">
        <v>279</v>
      </c>
      <c r="J70" s="186" t="s">
        <v>280</v>
      </c>
      <c r="K70" s="187"/>
      <c r="L70" s="188"/>
    </row>
    <row r="71" customFormat="false" ht="13.5" hidden="false" customHeight="false" outlineLevel="0" collapsed="false">
      <c r="H71" s="189" t="n">
        <v>695.579033600001</v>
      </c>
      <c r="I71" s="190" t="n">
        <v>3037528.34999513</v>
      </c>
      <c r="J71" s="190" t="n">
        <v>3050</v>
      </c>
      <c r="K71" s="191" t="n">
        <v>0.509394102133337</v>
      </c>
      <c r="L71" s="192" t="n">
        <v>1.0103078957565</v>
      </c>
    </row>
    <row r="72" customFormat="false" ht="13.5" hidden="false" customHeight="false" outlineLevel="0" collapsed="false">
      <c r="H72" s="193" t="n">
        <v>268.576953352373</v>
      </c>
      <c r="I72" s="194" t="n">
        <v>105341.905048382</v>
      </c>
      <c r="J72" s="194" t="n">
        <v>1061</v>
      </c>
      <c r="K72" s="195" t="n">
        <v>0.093807074273844</v>
      </c>
      <c r="L72" s="196" t="n">
        <v>0.37592932089251</v>
      </c>
    </row>
  </sheetData>
  <mergeCells count="66">
    <mergeCell ref="B2:G2"/>
    <mergeCell ref="H2:Q2"/>
    <mergeCell ref="H4:I4"/>
    <mergeCell ref="J4:K4"/>
    <mergeCell ref="L4:M4"/>
    <mergeCell ref="N4:O4"/>
    <mergeCell ref="E7:F7"/>
    <mergeCell ref="E8:F8"/>
    <mergeCell ref="B27:G28"/>
    <mergeCell ref="P27:P28"/>
    <mergeCell ref="Q27:Q28"/>
    <mergeCell ref="R27:R28"/>
    <mergeCell ref="H28:I28"/>
    <mergeCell ref="J28:K28"/>
    <mergeCell ref="L28:M28"/>
    <mergeCell ref="N28:O28"/>
    <mergeCell ref="B29:G29"/>
    <mergeCell ref="H29:I29"/>
    <mergeCell ref="J29:K29"/>
    <mergeCell ref="L29:M29"/>
    <mergeCell ref="N29:O29"/>
    <mergeCell ref="B30:G31"/>
    <mergeCell ref="P30:P31"/>
    <mergeCell ref="Q30:Q31"/>
    <mergeCell ref="R30:R31"/>
    <mergeCell ref="H31:I31"/>
    <mergeCell ref="J31:K31"/>
    <mergeCell ref="L31:M31"/>
    <mergeCell ref="N31:O31"/>
    <mergeCell ref="B32:G32"/>
    <mergeCell ref="H32:I32"/>
    <mergeCell ref="J32:K32"/>
    <mergeCell ref="L32:M32"/>
    <mergeCell ref="N32:O32"/>
    <mergeCell ref="B33:G34"/>
    <mergeCell ref="P33:P34"/>
    <mergeCell ref="Q33:Q34"/>
    <mergeCell ref="R33:R34"/>
    <mergeCell ref="H34:I34"/>
    <mergeCell ref="J34:K34"/>
    <mergeCell ref="L34:M34"/>
    <mergeCell ref="N34:O34"/>
    <mergeCell ref="B35:G35"/>
    <mergeCell ref="H35:I35"/>
    <mergeCell ref="J35:K35"/>
    <mergeCell ref="L35:M35"/>
    <mergeCell ref="N35:O35"/>
    <mergeCell ref="B38:G38"/>
    <mergeCell ref="H38:O38"/>
    <mergeCell ref="H40:I40"/>
    <mergeCell ref="J40:K40"/>
    <mergeCell ref="L40:M40"/>
    <mergeCell ref="N40:O40"/>
    <mergeCell ref="E43:F43"/>
    <mergeCell ref="E44:F44"/>
    <mergeCell ref="B63:G64"/>
    <mergeCell ref="H64:I64"/>
    <mergeCell ref="J64:K64"/>
    <mergeCell ref="L64:M64"/>
    <mergeCell ref="N64:O64"/>
    <mergeCell ref="B65:G65"/>
    <mergeCell ref="H65:I65"/>
    <mergeCell ref="J65:K65"/>
    <mergeCell ref="L65:M65"/>
    <mergeCell ref="N65:O65"/>
    <mergeCell ref="H68:L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8T05:12:38Z</dcterms:created>
  <dc:creator>ET</dc:creator>
  <dc:description/>
  <dc:language>en-US</dc:language>
  <cp:lastModifiedBy>ET</cp:lastModifiedBy>
  <dcterms:modified xsi:type="dcterms:W3CDTF">2013-04-16T06:39:45Z</dcterms:modified>
  <cp:revision>0</cp:revision>
  <dc:subject/>
  <dc:title/>
</cp:coreProperties>
</file>