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9.jpeg" ContentType="image/jpeg"/>
  <Override PartName="/xl/media/image3.wmf" ContentType="image/x-wmf"/>
  <Override PartName="/xl/media/image8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直接還元法" sheetId="1" state="visible" r:id="rId2"/>
    <sheet name="建物概要" sheetId="2" state="visible" r:id="rId3"/>
    <sheet name="J-REIT事例" sheetId="3" state="visible" r:id="rId4"/>
    <sheet name="修繕費・保険料" sheetId="4" state="visible" r:id="rId5"/>
    <sheet name="維持管理費" sheetId="5" state="visible" r:id="rId6"/>
    <sheet name="利回り" sheetId="6" state="visible" r:id="rId7"/>
    <sheet name="その他動力計算" sheetId="7" state="visible" r:id="rId8"/>
    <sheet name="建物固定資産税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689"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千円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敷地想定</t>
  </si>
  <si>
    <t xml:space="preserve">収支</t>
  </si>
  <si>
    <t xml:space="preserve">備考</t>
  </si>
  <si>
    <t xml:space="preserve">敷地面積</t>
  </si>
  <si>
    <t xml:space="preserve">㎡</t>
  </si>
  <si>
    <r>
      <rPr>
        <sz val="11"/>
        <color rgb="FF000000"/>
        <rFont val="Noto Sans"/>
        <family val="2"/>
      </rPr>
      <t xml:space="preserve">容積率</t>
    </r>
    <r>
      <rPr>
        <sz val="11"/>
        <color rgb="FF000000"/>
        <rFont val="ＭＳ Ｐゴシック"/>
        <family val="3"/>
        <charset val="128"/>
      </rPr>
      <t xml:space="preserve">700%</t>
    </r>
    <r>
      <rPr>
        <sz val="11"/>
        <color rgb="FF000000"/>
        <rFont val="Noto Sans"/>
        <family val="2"/>
      </rPr>
      <t xml:space="preserve">の商業地域</t>
    </r>
  </si>
  <si>
    <t xml:space="preserve">(a)</t>
  </si>
  <si>
    <t xml:space="preserve">運
営
収
益</t>
  </si>
  <si>
    <t xml:space="preserve">貸室賃貸収入</t>
  </si>
  <si>
    <t xml:space="preserve">専有部面積</t>
  </si>
  <si>
    <t xml:space="preserve">省エネ段階</t>
  </si>
  <si>
    <t xml:space="preserve">基準</t>
  </si>
  <si>
    <t xml:space="preserve">(b)</t>
  </si>
  <si>
    <t xml:space="preserve">共益費収入</t>
  </si>
  <si>
    <t xml:space="preserve">延床面積</t>
  </si>
  <si>
    <t xml:space="preserve">排出権取引</t>
  </si>
  <si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/tCO2</t>
    </r>
  </si>
  <si>
    <t xml:space="preserve">(c)</t>
  </si>
  <si>
    <r>
      <rPr>
        <sz val="10"/>
        <color rgb="FF000000"/>
        <rFont val="Noto Sans"/>
        <family val="2"/>
      </rPr>
      <t xml:space="preserve">（共益費込み貸室賃料収入）</t>
    </r>
    <r>
      <rPr>
        <sz val="10"/>
        <color rgb="FF000000"/>
        <rFont val="ＭＳ ゴシック"/>
        <family val="3"/>
        <charset val="128"/>
      </rPr>
      <t xml:space="preserve">[(a)+(b)]</t>
    </r>
  </si>
  <si>
    <t xml:space="preserve">(d)</t>
  </si>
  <si>
    <t xml:space="preserve">水道光熱費収入</t>
  </si>
  <si>
    <t xml:space="preserve">躯体単価</t>
  </si>
  <si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㎡</t>
    </r>
  </si>
  <si>
    <t xml:space="preserve">(e)</t>
  </si>
  <si>
    <t xml:space="preserve">駐車場収入</t>
  </si>
  <si>
    <r>
      <rPr>
        <sz val="10"/>
        <color rgb="FF000000"/>
        <rFont val="ＭＳ ゴシック"/>
        <family val="3"/>
        <charset val="128"/>
      </rPr>
      <t xml:space="preserve">45,000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台・月</t>
    </r>
    <r>
      <rPr>
        <sz val="10"/>
        <color rgb="FF000000"/>
        <rFont val="ＭＳ ゴシック"/>
        <family val="3"/>
        <charset val="128"/>
      </rPr>
      <t xml:space="preserve">×8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ＭＳ ゴシック"/>
        <family val="3"/>
        <charset val="128"/>
      </rPr>
      <t xml:space="preserve">×12</t>
    </r>
    <r>
      <rPr>
        <sz val="10"/>
        <color rgb="FF000000"/>
        <rFont val="Noto Sans"/>
        <family val="2"/>
      </rPr>
      <t xml:space="preserve">ヶ月</t>
    </r>
  </si>
  <si>
    <t xml:space="preserve">仕上単価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(f)</t>
  </si>
  <si>
    <t xml:space="preserve">その他収入</t>
  </si>
  <si>
    <t xml:space="preserve">設備単価</t>
  </si>
  <si>
    <t xml:space="preserve">ガラス日射遮蔽性能の強化</t>
  </si>
  <si>
    <t xml:space="preserve">(c)+(d)+(e)+(f)</t>
  </si>
  <si>
    <t xml:space="preserve">躯体価格</t>
  </si>
  <si>
    <t xml:space="preserve">円</t>
  </si>
  <si>
    <t xml:space="preserve">高効率熱源機の導入</t>
  </si>
  <si>
    <r>
      <rPr>
        <sz val="10"/>
        <color rgb="FF000000"/>
        <rFont val="ＭＳ ゴシック"/>
        <family val="3"/>
        <charset val="128"/>
      </rPr>
      <t xml:space="preserve">(c)(d)</t>
    </r>
    <r>
      <rPr>
        <sz val="10"/>
        <color rgb="FF000000"/>
        <rFont val="Noto Sans"/>
        <family val="2"/>
      </rPr>
      <t xml:space="preserve">空室等損失</t>
    </r>
  </si>
  <si>
    <t xml:space="preserve">仕上価格</t>
  </si>
  <si>
    <r>
      <rPr>
        <sz val="11"/>
        <color rgb="FF000000"/>
        <rFont val="Noto Sans"/>
        <family val="2"/>
      </rPr>
      <t xml:space="preserve">ポンプ</t>
    </r>
    <r>
      <rPr>
        <sz val="11"/>
        <color rgb="FF000000"/>
        <rFont val="ＭＳ Ｐゴシック"/>
        <family val="3"/>
        <charset val="128"/>
      </rPr>
      <t xml:space="preserve">VWV</t>
    </r>
    <r>
      <rPr>
        <sz val="11"/>
        <color rgb="FF000000"/>
        <rFont val="Noto Sans"/>
        <family val="2"/>
      </rPr>
      <t xml:space="preserve">制御の導入</t>
    </r>
  </si>
  <si>
    <r>
      <rPr>
        <sz val="10"/>
        <color rgb="FF000000"/>
        <rFont val="ＭＳ ゴシック"/>
        <family val="3"/>
        <charset val="128"/>
      </rPr>
      <t xml:space="preserve">(e)(f)</t>
    </r>
    <r>
      <rPr>
        <sz val="10"/>
        <color rgb="FF000000"/>
        <rFont val="Noto Sans"/>
        <family val="2"/>
      </rPr>
      <t xml:space="preserve">空室等損失（駐車場とその他）</t>
    </r>
  </si>
  <si>
    <t xml:space="preserve">専有部空室率と同等とする</t>
  </si>
  <si>
    <t xml:space="preserve">設備価格</t>
  </si>
  <si>
    <t xml:space="preserve">全熱交換器の導入</t>
  </si>
  <si>
    <t xml:space="preserve">(g)</t>
  </si>
  <si>
    <t xml:space="preserve">空室等損失合計</t>
  </si>
  <si>
    <t xml:space="preserve">再調達原価</t>
  </si>
  <si>
    <r>
      <rPr>
        <sz val="11"/>
        <color rgb="FF000000"/>
        <rFont val="Noto Sans"/>
        <family val="2"/>
      </rPr>
      <t xml:space="preserve">外気冷房、</t>
    </r>
    <r>
      <rPr>
        <sz val="11"/>
        <color rgb="FF000000"/>
        <rFont val="ＭＳ Ｐゴシック"/>
        <family val="3"/>
        <charset val="128"/>
      </rPr>
      <t xml:space="preserve">VAV</t>
    </r>
    <r>
      <rPr>
        <sz val="11"/>
        <color rgb="FF000000"/>
        <rFont val="Noto Sans"/>
        <family val="2"/>
      </rPr>
      <t xml:space="preserve">方式の導入</t>
    </r>
  </si>
  <si>
    <t xml:space="preserve">(h)</t>
  </si>
  <si>
    <t xml:space="preserve">貸倒損失</t>
  </si>
  <si>
    <t xml:space="preserve">保証金により担保されているとし、計上しない</t>
  </si>
  <si>
    <t xml:space="preserve">節水便器の導入</t>
  </si>
  <si>
    <r>
      <rPr>
        <sz val="10"/>
        <color rgb="FF000000"/>
        <rFont val="Noto Sans"/>
        <family val="2"/>
      </rPr>
      <t xml:space="preserve">運営収益　</t>
    </r>
    <r>
      <rPr>
        <sz val="10"/>
        <color rgb="FF000000"/>
        <rFont val="ＭＳ ゴシック"/>
        <family val="3"/>
        <charset val="128"/>
      </rPr>
      <t xml:space="preserve">[①-(g)-(h)]</t>
    </r>
  </si>
  <si>
    <t xml:space="preserve">躯体耐用年数</t>
  </si>
  <si>
    <t xml:space="preserve">年</t>
  </si>
  <si>
    <t xml:space="preserve">(i)</t>
  </si>
  <si>
    <t xml:space="preserve">運
営
費
用</t>
  </si>
  <si>
    <t xml:space="preserve">維持管理費</t>
  </si>
  <si>
    <r>
      <rPr>
        <sz val="10"/>
        <color rgb="FF000000"/>
        <rFont val="ＭＳ ゴシック"/>
        <family val="3"/>
        <charset val="128"/>
      </rPr>
      <t xml:space="preserve">J-REIT</t>
    </r>
    <r>
      <rPr>
        <sz val="10"/>
        <color rgb="FF000000"/>
        <rFont val="Noto Sans"/>
        <family val="2"/>
      </rPr>
      <t xml:space="preserve">の事例に基づき、総収益に対する比率で査定</t>
    </r>
  </si>
  <si>
    <t xml:space="preserve">仕上耐用年数</t>
  </si>
  <si>
    <t xml:space="preserve">躯体価格増</t>
  </si>
  <si>
    <t xml:space="preserve">(j)</t>
  </si>
  <si>
    <t xml:space="preserve">水道光熱費</t>
  </si>
  <si>
    <t xml:space="preserve">設備耐用年数</t>
  </si>
  <si>
    <t xml:space="preserve">(k)</t>
  </si>
  <si>
    <t xml:space="preserve">修繕費</t>
  </si>
  <si>
    <r>
      <rPr>
        <sz val="10"/>
        <color rgb="FF000000"/>
        <rFont val="ＭＳ ゴシック"/>
        <family val="3"/>
        <charset val="128"/>
      </rPr>
      <t xml:space="preserve">J-REIT</t>
    </r>
    <r>
      <rPr>
        <sz val="10"/>
        <color rgb="FF000000"/>
        <rFont val="Noto Sans"/>
        <family val="2"/>
      </rPr>
      <t xml:space="preserve">の事例に基づき、建物再調達原価に対する比率で査定</t>
    </r>
  </si>
  <si>
    <t xml:space="preserve">割引率</t>
  </si>
  <si>
    <t xml:space="preserve">設備価格増</t>
  </si>
  <si>
    <t xml:space="preserve">(l)</t>
  </si>
  <si>
    <t xml:space="preserve">プロパティーマネジメントフィー</t>
  </si>
  <si>
    <t xml:space="preserve">「維持管理費」に含む</t>
  </si>
  <si>
    <t xml:space="preserve">仕上の償還基金率</t>
  </si>
  <si>
    <t xml:space="preserve">(m)</t>
  </si>
  <si>
    <t xml:space="preserve">テナント募集費用等</t>
  </si>
  <si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ヶ月分の貸室賃貸収入</t>
    </r>
    <r>
      <rPr>
        <sz val="10"/>
        <color rgb="FF000000"/>
        <rFont val="ＭＳ 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稼働率</t>
    </r>
  </si>
  <si>
    <t xml:space="preserve">設備の償還基金率</t>
  </si>
  <si>
    <t xml:space="preserve">土地</t>
  </si>
  <si>
    <r>
      <rPr>
        <sz val="10"/>
        <color rgb="FF000000"/>
        <rFont val="Noto Sans"/>
        <family val="2"/>
      </rPr>
      <t xml:space="preserve">公示価格</t>
    </r>
    <r>
      <rPr>
        <sz val="10"/>
        <color rgb="FF000000"/>
        <rFont val="ＭＳ 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敷地面積</t>
    </r>
    <r>
      <rPr>
        <sz val="10"/>
        <color rgb="FF000000"/>
        <rFont val="ＭＳ ゴシック"/>
        <family val="3"/>
        <charset val="128"/>
      </rPr>
      <t xml:space="preserve">×0.8×0.6×(1.4%</t>
    </r>
    <r>
      <rPr>
        <sz val="10"/>
        <color rgb="FF000000"/>
        <rFont val="Noto Sans"/>
        <family val="2"/>
      </rPr>
      <t xml:space="preserve">（固定資産税）</t>
    </r>
    <r>
      <rPr>
        <sz val="10"/>
        <color rgb="FF000000"/>
        <rFont val="ＭＳ ゴシック"/>
        <family val="3"/>
        <charset val="128"/>
      </rPr>
      <t xml:space="preserve">+0.3%</t>
    </r>
    <r>
      <rPr>
        <sz val="10"/>
        <color rgb="FF000000"/>
        <rFont val="Noto Sans"/>
        <family val="2"/>
      </rPr>
      <t xml:space="preserve">（都市計画税））</t>
    </r>
  </si>
  <si>
    <t xml:space="preserve">(n)</t>
  </si>
  <si>
    <t xml:space="preserve">公租公課</t>
  </si>
  <si>
    <t xml:space="preserve">建物</t>
  </si>
  <si>
    <r>
      <rPr>
        <sz val="10"/>
        <color rgb="FF000000"/>
        <rFont val="Noto Sans"/>
        <family val="2"/>
      </rPr>
      <t xml:space="preserve">建物価格</t>
    </r>
    <r>
      <rPr>
        <sz val="10"/>
        <color rgb="FF000000"/>
        <rFont val="ＭＳ ゴシック"/>
        <family val="3"/>
        <charset val="128"/>
      </rPr>
      <t xml:space="preserve">×60%×1.7%</t>
    </r>
  </si>
  <si>
    <t xml:space="preserve">土地単価</t>
  </si>
  <si>
    <t xml:space="preserve">償却資産</t>
  </si>
  <si>
    <t xml:space="preserve">(o)</t>
  </si>
  <si>
    <t xml:space="preserve">損害保険料</t>
  </si>
  <si>
    <t xml:space="preserve">建物再調達原価に対する比率で査定</t>
  </si>
  <si>
    <t xml:space="preserve">賃料単価</t>
  </si>
  <si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坪</t>
    </r>
  </si>
  <si>
    <t xml:space="preserve">(p)</t>
  </si>
  <si>
    <t xml:space="preserve">その他費用</t>
  </si>
  <si>
    <t xml:space="preserve">共益費単価</t>
  </si>
  <si>
    <r>
      <rPr>
        <sz val="10"/>
        <color rgb="FF000000"/>
        <rFont val="Noto Sans"/>
        <family val="2"/>
      </rPr>
      <t xml:space="preserve">運営費用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ＭＳ ゴシック"/>
        <family val="3"/>
        <charset val="128"/>
      </rPr>
      <t xml:space="preserve">[(i)+(j)+(k)+(l)+(m)+(n)+(o)+(p)]</t>
    </r>
  </si>
  <si>
    <t xml:space="preserve">水道光熱費単価</t>
  </si>
  <si>
    <r>
      <rPr>
        <sz val="11"/>
        <color rgb="FF000000"/>
        <rFont val="ＭＳ Ｐゴシック"/>
        <family val="3"/>
        <charset val="128"/>
      </rPr>
      <t xml:space="preserve">CO2</t>
    </r>
    <r>
      <rPr>
        <sz val="11"/>
        <color rgb="FF000000"/>
        <rFont val="Noto Sans"/>
        <family val="2"/>
      </rPr>
      <t xml:space="preserve">排出量 </t>
    </r>
    <r>
      <rPr>
        <sz val="11"/>
        <color rgb="FF000000"/>
        <rFont val="ＭＳ Ｐゴシック"/>
        <family val="3"/>
        <charset val="128"/>
      </rPr>
      <t xml:space="preserve">tCO2/yr</t>
    </r>
  </si>
  <si>
    <r>
      <rPr>
        <sz val="10"/>
        <color rgb="FF000000"/>
        <rFont val="Noto Sans"/>
        <family val="2"/>
      </rPr>
      <t xml:space="preserve">運営純収益 </t>
    </r>
    <r>
      <rPr>
        <sz val="10"/>
        <color rgb="FF000000"/>
        <rFont val="ＭＳ ゴシック"/>
        <family val="3"/>
        <charset val="128"/>
      </rPr>
      <t xml:space="preserve">[②-③]</t>
    </r>
  </si>
  <si>
    <t xml:space="preserve">保証金</t>
  </si>
  <si>
    <t xml:space="preserve">ヶ月</t>
  </si>
  <si>
    <r>
      <rPr>
        <sz val="11"/>
        <color rgb="FF000000"/>
        <rFont val="ＭＳ Ｐゴシック"/>
        <family val="3"/>
        <charset val="128"/>
      </rPr>
      <t xml:space="preserve">CO2</t>
    </r>
    <r>
      <rPr>
        <sz val="11"/>
        <color rgb="FF000000"/>
        <rFont val="Noto Sans"/>
        <family val="2"/>
      </rPr>
      <t xml:space="preserve">排出権売却収入</t>
    </r>
  </si>
  <si>
    <t xml:space="preserve">(q)</t>
  </si>
  <si>
    <t xml:space="preserve">一時金の運用益・償却額</t>
  </si>
  <si>
    <t xml:space="preserve">権利金</t>
  </si>
  <si>
    <t xml:space="preserve">(r)</t>
  </si>
  <si>
    <t xml:space="preserve">資本的支出</t>
  </si>
  <si>
    <t xml:space="preserve">償却期間</t>
  </si>
  <si>
    <r>
      <rPr>
        <sz val="10"/>
        <color rgb="FF000000"/>
        <rFont val="Noto Sans"/>
        <family val="2"/>
      </rPr>
      <t xml:space="preserve">純収益 </t>
    </r>
    <r>
      <rPr>
        <sz val="10"/>
        <color rgb="FF000000"/>
        <rFont val="ＭＳ ゴシック"/>
        <family val="3"/>
        <charset val="128"/>
      </rPr>
      <t xml:space="preserve">[④+(q)-(r)]</t>
    </r>
  </si>
  <si>
    <t xml:space="preserve">運用利回り</t>
  </si>
  <si>
    <t xml:space="preserve">年賦償還率</t>
  </si>
  <si>
    <t xml:space="preserve">（参考）</t>
  </si>
  <si>
    <r>
      <rPr>
        <sz val="10"/>
        <color rgb="FF000000"/>
        <rFont val="ＭＳ ゴシック"/>
        <family val="3"/>
        <charset val="128"/>
      </rPr>
      <t xml:space="preserve">OER(</t>
    </r>
    <r>
      <rPr>
        <sz val="10"/>
        <color rgb="FF000000"/>
        <rFont val="Noto Sans"/>
        <family val="2"/>
      </rPr>
      <t xml:space="preserve">運営費用</t>
    </r>
    <r>
      <rPr>
        <sz val="10"/>
        <color rgb="FF000000"/>
        <rFont val="ＭＳ 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運営収益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空室率</t>
  </si>
  <si>
    <t xml:space="preserve">電力料金</t>
  </si>
  <si>
    <t xml:space="preserve">還元利回り</t>
  </si>
  <si>
    <t xml:space="preserve">ガス料金</t>
  </si>
  <si>
    <t xml:space="preserve">上水料金</t>
  </si>
  <si>
    <r>
      <rPr>
        <sz val="11"/>
        <color rgb="FF000000"/>
        <rFont val="Noto Sans"/>
        <family val="2"/>
      </rPr>
      <t xml:space="preserve">収益価格 </t>
    </r>
    <r>
      <rPr>
        <sz val="11"/>
        <color rgb="FF000000"/>
        <rFont val="ＭＳ ゴシック"/>
        <family val="3"/>
        <charset val="128"/>
      </rPr>
      <t xml:space="preserve">[⑤÷⑥]</t>
    </r>
  </si>
  <si>
    <t xml:space="preserve">下水料金</t>
  </si>
  <si>
    <t xml:space="preserve">検証計算（土地残余法）</t>
  </si>
  <si>
    <t xml:space="preserve">賃料変動率</t>
  </si>
  <si>
    <t xml:space="preserve">未収入期間</t>
  </si>
  <si>
    <t xml:space="preserve">未収入期間修正率係数</t>
  </si>
  <si>
    <t xml:space="preserve">未収入期間修正率</t>
  </si>
  <si>
    <t xml:space="preserve">躯体の元利逓増償還率</t>
  </si>
  <si>
    <t xml:space="preserve">仕上の元利逓増償還率</t>
  </si>
  <si>
    <t xml:space="preserve">設備の元利逓増償還率</t>
  </si>
  <si>
    <t xml:space="preserve">建物の元利逓増償還率</t>
  </si>
  <si>
    <t xml:space="preserve">建物に帰属する純収益</t>
  </si>
  <si>
    <t xml:space="preserve">土地に帰属する純収益</t>
  </si>
  <si>
    <t xml:space="preserve">土地の還元利回り</t>
  </si>
  <si>
    <t xml:space="preserve">土地の収益価格</t>
  </si>
  <si>
    <t xml:space="preserve">建物図面</t>
  </si>
  <si>
    <t xml:space="preserve">面積表（工事費積算のため、法定床面積とする）</t>
  </si>
  <si>
    <r>
      <rPr>
        <sz val="11"/>
        <color rgb="FF000000"/>
        <rFont val="Noto Sans"/>
        <family val="2"/>
      </rPr>
      <t xml:space="preserve">滝沢博：標準問題の提案（オフィス用標準問題），日本建築学会環境工学委員会熱分科会第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回熱シンポジウム</t>
    </r>
  </si>
  <si>
    <t xml:space="preserve">階数</t>
  </si>
  <si>
    <t xml:space="preserve">共用部
面積</t>
  </si>
  <si>
    <t xml:space="preserve">専有部
面積</t>
  </si>
  <si>
    <t xml:space="preserve">レンタブル比</t>
  </si>
  <si>
    <t xml:space="preserve">建築・敷地概要</t>
  </si>
  <si>
    <r>
      <rPr>
        <sz val="11"/>
        <color rgb="FF000000"/>
        <rFont val="Noto Sans"/>
        <family val="2"/>
      </rPr>
      <t xml:space="preserve">基準階については品川による修正（試して学ぶ</t>
    </r>
    <r>
      <rPr>
        <sz val="11"/>
        <color rgb="FF000000"/>
        <rFont val="ＭＳ Ｐゴシック"/>
        <family val="3"/>
        <charset val="128"/>
      </rPr>
      <t xml:space="preserve">HASPEE</t>
    </r>
    <r>
      <rPr>
        <sz val="11"/>
        <color rgb="FF000000"/>
        <rFont val="Noto Sans"/>
        <family val="2"/>
      </rPr>
      <t xml:space="preserve">）</t>
    </r>
  </si>
  <si>
    <t xml:space="preserve">法定</t>
  </si>
  <si>
    <t xml:space="preserve">容積対象</t>
  </si>
  <si>
    <t xml:space="preserve">用途</t>
  </si>
  <si>
    <t xml:space="preserve">事務所・平面駐車場</t>
  </si>
  <si>
    <t xml:space="preserve">RF</t>
  </si>
  <si>
    <t xml:space="preserve">地域・地区</t>
  </si>
  <si>
    <t xml:space="preserve">商業地域（防火地域）</t>
  </si>
  <si>
    <r>
      <rPr>
        <u val="single"/>
        <sz val="11"/>
        <color rgb="FF000000"/>
        <rFont val="ＭＳ Ｐゴシック"/>
        <family val="3"/>
        <charset val="128"/>
      </rPr>
      <t xml:space="preserve">B1</t>
    </r>
    <r>
      <rPr>
        <u val="single"/>
        <sz val="11"/>
        <color rgb="FF000000"/>
        <rFont val="Noto Sans"/>
        <family val="2"/>
      </rPr>
      <t xml:space="preserve">階平面図</t>
    </r>
  </si>
  <si>
    <r>
      <rPr>
        <u val="single"/>
        <sz val="11"/>
        <color rgb="FF000000"/>
        <rFont val="ＭＳ Ｐゴシック"/>
        <family val="3"/>
        <charset val="128"/>
      </rPr>
      <t xml:space="preserve">1</t>
    </r>
    <r>
      <rPr>
        <u val="single"/>
        <sz val="11"/>
        <color rgb="FF000000"/>
        <rFont val="Noto Sans"/>
        <family val="2"/>
      </rPr>
      <t xml:space="preserve">階平面図</t>
    </r>
  </si>
  <si>
    <t xml:space="preserve">8F</t>
  </si>
  <si>
    <r>
      <rPr>
        <sz val="11"/>
        <color rgb="FF000000"/>
        <rFont val="Noto Sans"/>
        <family val="2"/>
      </rPr>
      <t xml:space="preserve">間口</t>
    </r>
    <r>
      <rPr>
        <sz val="11"/>
        <color rgb="FF000000"/>
        <rFont val="ＭＳ Ｐゴシック"/>
        <family val="3"/>
        <charset val="128"/>
      </rPr>
      <t xml:space="preserve">27.6m</t>
    </r>
    <r>
      <rPr>
        <sz val="11"/>
        <color rgb="FF000000"/>
        <rFont val="Noto Sans"/>
        <family val="2"/>
      </rPr>
      <t xml:space="preserve">、奥行</t>
    </r>
    <r>
      <rPr>
        <sz val="11"/>
        <color rgb="FF000000"/>
        <rFont val="ＭＳ Ｐゴシック"/>
        <family val="3"/>
        <charset val="128"/>
      </rPr>
      <t xml:space="preserve">37.1m</t>
    </r>
  </si>
  <si>
    <t xml:space="preserve">7F</t>
  </si>
  <si>
    <t xml:space="preserve">基準容積率</t>
  </si>
  <si>
    <t xml:space="preserve">6F</t>
  </si>
  <si>
    <t xml:space="preserve">前面道路幅員</t>
  </si>
  <si>
    <t xml:space="preserve">5F</t>
  </si>
  <si>
    <t xml:space="preserve">建築面積（建蔽率）</t>
  </si>
  <si>
    <t xml:space="preserve">4F</t>
  </si>
  <si>
    <t xml:space="preserve">容積対象面積（容積率）</t>
  </si>
  <si>
    <t xml:space="preserve">3F</t>
  </si>
  <si>
    <t xml:space="preserve">駐車場面積（駐車台数）</t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台</t>
    </r>
  </si>
  <si>
    <t xml:space="preserve">2F</t>
  </si>
  <si>
    <t xml:space="preserve">延べ面積</t>
  </si>
  <si>
    <t xml:space="preserve">1F</t>
  </si>
  <si>
    <r>
      <rPr>
        <sz val="11"/>
        <color rgb="FF000000"/>
        <rFont val="Noto Sans"/>
        <family val="2"/>
      </rPr>
      <t xml:space="preserve">地下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階、地上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階、塔屋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階</t>
    </r>
  </si>
  <si>
    <t xml:space="preserve">B1F</t>
  </si>
  <si>
    <t xml:space="preserve">建物高さ</t>
  </si>
  <si>
    <t xml:space="preserve">合計</t>
  </si>
  <si>
    <t xml:space="preserve">構造種別</t>
  </si>
  <si>
    <t xml:space="preserve">鉄筋コンクリート造</t>
  </si>
  <si>
    <t xml:space="preserve">基礎（深さ）</t>
  </si>
  <si>
    <t xml:space="preserve">杭基礎</t>
  </si>
  <si>
    <t xml:space="preserve">GL-20m</t>
  </si>
  <si>
    <r>
      <rPr>
        <sz val="11"/>
        <color rgb="FF000000"/>
        <rFont val="ＭＳ Ｐゴシック"/>
        <family val="3"/>
        <charset val="128"/>
      </rPr>
      <t xml:space="preserve">JBCI 2012</t>
    </r>
    <r>
      <rPr>
        <sz val="11"/>
        <color rgb="FF000000"/>
        <rFont val="Noto Sans"/>
        <family val="2"/>
      </rPr>
      <t xml:space="preserve">：東京都賃貸オフィスビル</t>
    </r>
  </si>
  <si>
    <t xml:space="preserve">工事費</t>
  </si>
  <si>
    <t xml:space="preserve">大科目</t>
  </si>
  <si>
    <t xml:space="preserve">中科目</t>
  </si>
  <si>
    <t xml:space="preserve">割合</t>
  </si>
  <si>
    <t xml:space="preserve">躯体</t>
  </si>
  <si>
    <t xml:space="preserve">仮設</t>
  </si>
  <si>
    <r>
      <rPr>
        <u val="single"/>
        <sz val="11"/>
        <color rgb="FF000000"/>
        <rFont val="Noto Sans"/>
        <family val="2"/>
      </rPr>
      <t xml:space="preserve">基準階（</t>
    </r>
    <r>
      <rPr>
        <u val="single"/>
        <sz val="11"/>
        <color rgb="FF000000"/>
        <rFont val="ＭＳ Ｐゴシック"/>
        <family val="3"/>
        <charset val="128"/>
      </rPr>
      <t xml:space="preserve">2</t>
    </r>
    <r>
      <rPr>
        <u val="single"/>
        <sz val="11"/>
        <color rgb="FF000000"/>
        <rFont val="Noto Sans"/>
        <family val="2"/>
      </rPr>
      <t xml:space="preserve">階～</t>
    </r>
    <r>
      <rPr>
        <u val="single"/>
        <sz val="11"/>
        <color rgb="FF000000"/>
        <rFont val="ＭＳ Ｐゴシック"/>
        <family val="3"/>
        <charset val="128"/>
      </rPr>
      <t xml:space="preserve">8</t>
    </r>
    <r>
      <rPr>
        <u val="single"/>
        <sz val="11"/>
        <color rgb="FF000000"/>
        <rFont val="Noto Sans"/>
        <family val="2"/>
      </rPr>
      <t xml:space="preserve">階）平面図</t>
    </r>
  </si>
  <si>
    <t xml:space="preserve">屋上階平面図</t>
  </si>
  <si>
    <t xml:space="preserve">土工</t>
  </si>
  <si>
    <t xml:space="preserve">地業</t>
  </si>
  <si>
    <t xml:space="preserve">仕上</t>
  </si>
  <si>
    <t xml:space="preserve">設備</t>
  </si>
  <si>
    <t xml:space="preserve">電気</t>
  </si>
  <si>
    <t xml:space="preserve">衛生</t>
  </si>
  <si>
    <t xml:space="preserve">空調</t>
  </si>
  <si>
    <t xml:space="preserve">昇降機</t>
  </si>
  <si>
    <t xml:space="preserve">諸経費</t>
  </si>
  <si>
    <t xml:space="preserve">-</t>
  </si>
  <si>
    <r>
      <rPr>
        <sz val="11"/>
        <color rgb="FF000000"/>
        <rFont val="Noto Sans"/>
        <family val="2"/>
      </rPr>
      <t xml:space="preserve">再調達原価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高め</t>
  </si>
  <si>
    <t xml:space="preserve">低め</t>
  </si>
  <si>
    <r>
      <rPr>
        <u val="single"/>
        <sz val="11"/>
        <color rgb="FF000000"/>
        <rFont val="ＭＳ Ｐゴシック"/>
        <family val="3"/>
        <charset val="128"/>
      </rPr>
      <t xml:space="preserve">A-A</t>
    </r>
    <r>
      <rPr>
        <u val="single"/>
        <sz val="11"/>
        <color rgb="FF000000"/>
        <rFont val="Noto Sans"/>
        <family val="2"/>
      </rPr>
      <t xml:space="preserve">断面図</t>
    </r>
  </si>
  <si>
    <r>
      <rPr>
        <sz val="11"/>
        <color rgb="FFFF0000"/>
        <rFont val="ＭＳ Ｐゴシック"/>
        <family val="3"/>
        <charset val="128"/>
      </rPr>
      <t xml:space="preserve">1F</t>
    </r>
    <r>
      <rPr>
        <sz val="11"/>
        <color rgb="FFFF0000"/>
        <rFont val="Noto Sans"/>
        <family val="2"/>
      </rPr>
      <t xml:space="preserve">階高</t>
    </r>
  </si>
  <si>
    <t xml:space="preserve">mmH</t>
  </si>
  <si>
    <t xml:space="preserve">基準階階高</t>
  </si>
  <si>
    <t xml:space="preserve">建築高さ</t>
  </si>
  <si>
    <t xml:space="preserve">ケネディクス不動産投資法人 有価証券報告書より</t>
  </si>
  <si>
    <t xml:space="preserve">物件番号</t>
  </si>
  <si>
    <r>
      <rPr>
        <sz val="11"/>
        <color rgb="FF000000"/>
        <rFont val="ＭＳ Ｐゴシック"/>
        <family val="3"/>
        <charset val="128"/>
      </rPr>
      <t xml:space="preserve">A-</t>
    </r>
    <r>
      <rPr>
        <sz val="11"/>
        <color rgb="FF000000"/>
        <rFont val="Noto Sans"/>
        <family val="2"/>
      </rPr>
      <t xml:space="preserve">１</t>
    </r>
  </si>
  <si>
    <r>
      <rPr>
        <sz val="11"/>
        <color rgb="FF000000"/>
        <rFont val="ＭＳ Ｐゴシック"/>
        <family val="3"/>
        <charset val="128"/>
      </rPr>
      <t xml:space="preserve">A-</t>
    </r>
    <r>
      <rPr>
        <sz val="11"/>
        <color rgb="FF000000"/>
        <rFont val="Noto Sans"/>
        <family val="2"/>
      </rPr>
      <t xml:space="preserve">３</t>
    </r>
  </si>
  <si>
    <r>
      <rPr>
        <sz val="11"/>
        <color rgb="FF000000"/>
        <rFont val="ＭＳ Ｐゴシック"/>
        <family val="3"/>
        <charset val="128"/>
      </rPr>
      <t xml:space="preserve">A-</t>
    </r>
    <r>
      <rPr>
        <sz val="11"/>
        <color rgb="FF000000"/>
        <rFont val="Noto Sans"/>
        <family val="2"/>
      </rPr>
      <t xml:space="preserve">４</t>
    </r>
  </si>
  <si>
    <r>
      <rPr>
        <sz val="11"/>
        <color rgb="FF000000"/>
        <rFont val="ＭＳ Ｐゴシック"/>
        <family val="3"/>
        <charset val="128"/>
      </rPr>
      <t xml:space="preserve">A-</t>
    </r>
    <r>
      <rPr>
        <sz val="11"/>
        <color rgb="FF000000"/>
        <rFont val="Noto Sans"/>
        <family val="2"/>
      </rPr>
      <t xml:space="preserve">５</t>
    </r>
  </si>
  <si>
    <r>
      <rPr>
        <sz val="11"/>
        <color rgb="FF000000"/>
        <rFont val="ＭＳ Ｐゴシック"/>
        <family val="3"/>
        <charset val="128"/>
      </rPr>
      <t xml:space="preserve">A-</t>
    </r>
    <r>
      <rPr>
        <sz val="11"/>
        <color rgb="FF000000"/>
        <rFont val="Noto Sans"/>
        <family val="2"/>
      </rPr>
      <t xml:space="preserve">６</t>
    </r>
  </si>
  <si>
    <r>
      <rPr>
        <sz val="11"/>
        <color rgb="FF000000"/>
        <rFont val="ＭＳ Ｐゴシック"/>
        <family val="3"/>
        <charset val="128"/>
      </rPr>
      <t xml:space="preserve">A-</t>
    </r>
    <r>
      <rPr>
        <sz val="11"/>
        <color rgb="FF000000"/>
        <rFont val="Noto Sans"/>
        <family val="2"/>
      </rPr>
      <t xml:space="preserve">７</t>
    </r>
  </si>
  <si>
    <r>
      <rPr>
        <sz val="11"/>
        <color rgb="FF000000"/>
        <rFont val="ＭＳ Ｐゴシック"/>
        <family val="3"/>
        <charset val="128"/>
      </rPr>
      <t xml:space="preserve">A-</t>
    </r>
    <r>
      <rPr>
        <sz val="11"/>
        <color rgb="FF000000"/>
        <rFont val="Noto Sans"/>
        <family val="2"/>
      </rPr>
      <t xml:space="preserve">８</t>
    </r>
  </si>
  <si>
    <t xml:space="preserve">A-13</t>
  </si>
  <si>
    <t xml:space="preserve">A-14</t>
  </si>
  <si>
    <t xml:space="preserve">A-15</t>
  </si>
  <si>
    <t xml:space="preserve">A-16</t>
  </si>
  <si>
    <t xml:space="preserve">A-17</t>
  </si>
  <si>
    <t xml:space="preserve">A-18</t>
  </si>
  <si>
    <t xml:space="preserve">A-19</t>
  </si>
  <si>
    <t xml:space="preserve">A-20</t>
  </si>
  <si>
    <t xml:space="preserve">A-21</t>
  </si>
  <si>
    <t xml:space="preserve">A-22</t>
  </si>
  <si>
    <t xml:space="preserve">A-23</t>
  </si>
  <si>
    <t xml:space="preserve">A-26</t>
  </si>
  <si>
    <t xml:space="preserve">A-27</t>
  </si>
  <si>
    <t xml:space="preserve">A-28</t>
  </si>
  <si>
    <t xml:space="preserve">A-29</t>
  </si>
  <si>
    <t xml:space="preserve">A-30</t>
  </si>
  <si>
    <t xml:space="preserve">A-31</t>
  </si>
  <si>
    <t xml:space="preserve">A-32</t>
  </si>
  <si>
    <t xml:space="preserve">A-33</t>
  </si>
  <si>
    <t xml:space="preserve">A-34</t>
  </si>
  <si>
    <t xml:space="preserve">A-35</t>
  </si>
  <si>
    <t xml:space="preserve">A-37</t>
  </si>
  <si>
    <t xml:space="preserve">A-38</t>
  </si>
  <si>
    <t xml:space="preserve">A-39</t>
  </si>
  <si>
    <t xml:space="preserve">A-40</t>
  </si>
  <si>
    <t xml:space="preserve">A-41</t>
  </si>
  <si>
    <t xml:space="preserve">A-45</t>
  </si>
  <si>
    <t xml:space="preserve">A-46</t>
  </si>
  <si>
    <t xml:space="preserve">A-47</t>
  </si>
  <si>
    <t xml:space="preserve">A-48</t>
  </si>
  <si>
    <t xml:space="preserve">A-49</t>
  </si>
  <si>
    <t xml:space="preserve">A-50</t>
  </si>
  <si>
    <t xml:space="preserve">A-51</t>
  </si>
  <si>
    <t xml:space="preserve">A-52</t>
  </si>
  <si>
    <t xml:space="preserve">A-55</t>
  </si>
  <si>
    <t xml:space="preserve">A-56</t>
  </si>
  <si>
    <t xml:space="preserve">A-57</t>
  </si>
  <si>
    <t xml:space="preserve">A-59</t>
  </si>
  <si>
    <t xml:space="preserve">A-60</t>
  </si>
  <si>
    <t xml:space="preserve">A-61</t>
  </si>
  <si>
    <t xml:space="preserve">A-62</t>
  </si>
  <si>
    <t xml:space="preserve">A-63</t>
  </si>
  <si>
    <t xml:space="preserve">A-64</t>
  </si>
  <si>
    <t xml:space="preserve">A-66</t>
  </si>
  <si>
    <t xml:space="preserve">A-67</t>
  </si>
  <si>
    <t xml:space="preserve">A-68</t>
  </si>
  <si>
    <t xml:space="preserve">A-71</t>
  </si>
  <si>
    <t xml:space="preserve">物件の名称</t>
  </si>
  <si>
    <r>
      <rPr>
        <sz val="11"/>
        <color rgb="FF000000"/>
        <rFont val="Noto Sans"/>
        <family val="2"/>
      </rPr>
      <t xml:space="preserve">ＫＤＸ日本橋</t>
    </r>
    <r>
      <rPr>
        <sz val="11"/>
        <color rgb="FF000000"/>
        <rFont val="ＭＳ Ｐゴシック"/>
        <family val="3"/>
        <charset val="128"/>
      </rPr>
      <t xml:space="preserve">313</t>
    </r>
    <r>
      <rPr>
        <sz val="11"/>
        <color rgb="FF000000"/>
        <rFont val="Noto Sans"/>
        <family val="2"/>
      </rPr>
      <t xml:space="preserve">ビル</t>
    </r>
  </si>
  <si>
    <t xml:space="preserve">東茅場町有楽ビル</t>
  </si>
  <si>
    <t xml:space="preserve">ＫＤＸ八丁堀ビル</t>
  </si>
  <si>
    <t xml:space="preserve">ＫＤＸ中野坂上ビル</t>
  </si>
  <si>
    <t xml:space="preserve">原宿ＦＦビル</t>
  </si>
  <si>
    <t xml:space="preserve">ＦＩＫ南青山ビル</t>
  </si>
  <si>
    <t xml:space="preserve">神田木原ビル</t>
  </si>
  <si>
    <t xml:space="preserve">ＫＤＸ麹町ビル</t>
  </si>
  <si>
    <t xml:space="preserve">ＫＤＸ船橋ビル</t>
  </si>
  <si>
    <t xml:space="preserve">ＫＤＸ浜町ビル</t>
  </si>
  <si>
    <r>
      <rPr>
        <sz val="11"/>
        <color rgb="FF000000"/>
        <rFont val="Noto Sans"/>
        <family val="2"/>
      </rPr>
      <t xml:space="preserve">東伸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ビル</t>
    </r>
  </si>
  <si>
    <t xml:space="preserve">ＫＤＸ恵比寿ビル</t>
  </si>
  <si>
    <t xml:space="preserve">ＫＤＸ大森ビル</t>
  </si>
  <si>
    <t xml:space="preserve">ＫＤＸ浜松町ビル</t>
  </si>
  <si>
    <t xml:space="preserve">ＫＤＸ茅場町ビル（注５）</t>
  </si>
  <si>
    <t xml:space="preserve">ＫＤＸ新橋ビル（注３）</t>
  </si>
  <si>
    <t xml:space="preserve">ＫＤＸ新横浜ビル</t>
  </si>
  <si>
    <t xml:space="preserve">ＫＤＸ四谷ビル</t>
  </si>
  <si>
    <t xml:space="preserve">ＫＤＸ木場ビル</t>
  </si>
  <si>
    <t xml:space="preserve">ＫＤＸ鍛冶町ビル</t>
  </si>
  <si>
    <t xml:space="preserve">ＫＤＸ乃木坂ビル</t>
  </si>
  <si>
    <t xml:space="preserve">ＫＤＸ東新宿ビル</t>
  </si>
  <si>
    <t xml:space="preserve">ＫＤＸ西五反田ビル</t>
  </si>
  <si>
    <t xml:space="preserve">ＫＤＸ門前仲町ビル</t>
  </si>
  <si>
    <t xml:space="preserve">ＫＤＸ芝大門ビル</t>
  </si>
  <si>
    <t xml:space="preserve">ＫＤＸ御徒町ビル</t>
  </si>
  <si>
    <t xml:space="preserve">ＫＤＸ本厚木ビル</t>
  </si>
  <si>
    <t xml:space="preserve">ＫＤＸ八王子ビル</t>
  </si>
  <si>
    <t xml:space="preserve">ＫＤＸ御茶ノ水ビル</t>
  </si>
  <si>
    <t xml:space="preserve">ＫＤＸ西新宿ビル</t>
  </si>
  <si>
    <t xml:space="preserve">ＫＤＸ虎ノ門ビル</t>
  </si>
  <si>
    <t xml:space="preserve">虎ノ門東洋ビル</t>
  </si>
  <si>
    <r>
      <rPr>
        <sz val="11"/>
        <color rgb="FF000000"/>
        <rFont val="Noto Sans"/>
        <family val="2"/>
      </rPr>
      <t xml:space="preserve">ＫＤＸ新宿</t>
    </r>
    <r>
      <rPr>
        <sz val="11"/>
        <color rgb="FF000000"/>
        <rFont val="ＭＳ Ｐゴシック"/>
        <family val="3"/>
        <charset val="128"/>
      </rPr>
      <t xml:space="preserve">286</t>
    </r>
    <r>
      <rPr>
        <sz val="11"/>
        <color rgb="FF000000"/>
        <rFont val="Noto Sans"/>
        <family val="2"/>
      </rPr>
      <t xml:space="preserve">ビル</t>
    </r>
  </si>
  <si>
    <r>
      <rPr>
        <sz val="11"/>
        <color rgb="FF000000"/>
        <rFont val="Noto Sans"/>
        <family val="2"/>
      </rPr>
      <t xml:space="preserve">ＫＤＸ六本木</t>
    </r>
    <r>
      <rPr>
        <sz val="11"/>
        <color rgb="FF000000"/>
        <rFont val="ＭＳ Ｐゴシック"/>
        <family val="3"/>
        <charset val="128"/>
      </rPr>
      <t xml:space="preserve">228</t>
    </r>
    <r>
      <rPr>
        <sz val="11"/>
        <color rgb="FF000000"/>
        <rFont val="Noto Sans"/>
        <family val="2"/>
      </rPr>
      <t xml:space="preserve">ビル</t>
    </r>
  </si>
  <si>
    <t xml:space="preserve">飛栄九段北ビル（注３）</t>
  </si>
  <si>
    <r>
      <rPr>
        <sz val="11"/>
        <color rgb="FF000000"/>
        <rFont val="Noto Sans"/>
        <family val="2"/>
      </rPr>
      <t xml:space="preserve">ＫＤＸ新横浜</t>
    </r>
    <r>
      <rPr>
        <sz val="11"/>
        <color rgb="FF000000"/>
        <rFont val="ＭＳ Ｐゴシック"/>
        <family val="3"/>
        <charset val="128"/>
      </rPr>
      <t xml:space="preserve">381</t>
    </r>
    <r>
      <rPr>
        <sz val="11"/>
        <color rgb="FF000000"/>
        <rFont val="Noto Sans"/>
        <family val="2"/>
      </rPr>
      <t xml:space="preserve">ビル（注４）</t>
    </r>
  </si>
  <si>
    <t xml:space="preserve">ＫＤＸ川崎駅前本町ビル</t>
  </si>
  <si>
    <r>
      <rPr>
        <sz val="11"/>
        <color rgb="FF000000"/>
        <rFont val="Noto Sans"/>
        <family val="2"/>
      </rPr>
      <t xml:space="preserve">日総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ビル</t>
    </r>
  </si>
  <si>
    <t xml:space="preserve">池尻大橋ビルディング</t>
  </si>
  <si>
    <t xml:space="preserve">ＫＤＸ浜町中ノ橋ビル</t>
  </si>
  <si>
    <t xml:space="preserve">ＫＤＸ神田三崎町ビル</t>
  </si>
  <si>
    <t xml:space="preserve">新都心丸善ビル（注３）</t>
  </si>
  <si>
    <t xml:space="preserve">ＫＤＸ神保町ビル（注３）</t>
  </si>
  <si>
    <t xml:space="preserve">ＫＤＸ五番町ビル</t>
  </si>
  <si>
    <t xml:space="preserve">ＫＤＸ岩本町ビル</t>
  </si>
  <si>
    <t xml:space="preserve">ＫＤＸ晴海ビル</t>
  </si>
  <si>
    <r>
      <rPr>
        <sz val="11"/>
        <color rgb="FF000000"/>
        <rFont val="Noto Sans"/>
        <family val="2"/>
      </rPr>
      <t xml:space="preserve">ＫＤＸ浜松町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ビル</t>
    </r>
  </si>
  <si>
    <t xml:space="preserve">小石川ＴＧビル</t>
  </si>
  <si>
    <t xml:space="preserve">五反田ＴＧビル</t>
  </si>
  <si>
    <r>
      <rPr>
        <sz val="11"/>
        <color rgb="FF000000"/>
        <rFont val="Noto Sans"/>
        <family val="2"/>
      </rPr>
      <t xml:space="preserve">ＫＤＸ日本橋</t>
    </r>
    <r>
      <rPr>
        <sz val="11"/>
        <color rgb="FF000000"/>
        <rFont val="ＭＳ Ｐゴシック"/>
        <family val="3"/>
        <charset val="128"/>
      </rPr>
      <t xml:space="preserve">216</t>
    </r>
    <r>
      <rPr>
        <sz val="11"/>
        <color rgb="FF000000"/>
        <rFont val="Noto Sans"/>
        <family val="2"/>
      </rPr>
      <t xml:space="preserve">ビル</t>
    </r>
  </si>
  <si>
    <t xml:space="preserve">ＫＤＸ新宿ビル</t>
  </si>
  <si>
    <t xml:space="preserve">ＫＤＸ銀座一丁目ビル</t>
  </si>
  <si>
    <t xml:space="preserve">ＫＤＸ日本橋本町ビル</t>
  </si>
  <si>
    <t xml:space="preserve">ＫＤＸ飯田橋ビル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間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－</t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間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再調達価格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調査時点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６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４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９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１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１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３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２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８月、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２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４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６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１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３月</t>
    </r>
  </si>
  <si>
    <r>
      <rPr>
        <sz val="11"/>
        <color rgb="FF000000"/>
        <rFont val="Noto Sans"/>
        <family val="2"/>
      </rPr>
      <t xml:space="preserve">収益情報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期）</t>
    </r>
  </si>
  <si>
    <t xml:space="preserve">価格情報</t>
  </si>
  <si>
    <r>
      <rPr>
        <sz val="11"/>
        <color rgb="FF000000"/>
        <rFont val="Noto Sans"/>
        <family val="2"/>
      </rPr>
      <t xml:space="preserve">取得価格 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百万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貸借対照表計上額 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百万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期末評価額 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百万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①総賃貸事業収入合計</t>
  </si>
  <si>
    <t xml:space="preserve">賃貸収入</t>
  </si>
  <si>
    <t xml:space="preserve">②賃貸事業費用合計</t>
  </si>
  <si>
    <t xml:space="preserve">管理委託費</t>
  </si>
  <si>
    <t xml:space="preserve">保険料</t>
  </si>
  <si>
    <t xml:space="preserve">信託報酬・その他</t>
  </si>
  <si>
    <t xml:space="preserve">③ＮＯＩ（＝①－②）</t>
  </si>
  <si>
    <t xml:space="preserve">④減価償却費</t>
  </si>
  <si>
    <t xml:space="preserve">⑤賃貸事業利益（＝③－④）</t>
  </si>
  <si>
    <t xml:space="preserve">⑥資本的支出</t>
  </si>
  <si>
    <t xml:space="preserve">⑦ＮＣＦ（＝③－⑥）</t>
  </si>
  <si>
    <t xml:space="preserve">経費率（＝②／①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固定資産税等年額</t>
    </r>
  </si>
  <si>
    <t xml:space="preserve">②のうちＰＭ報酬（賃貸管理業務報酬等）</t>
  </si>
  <si>
    <t xml:space="preserve">参考：総賃貸事業収入比</t>
  </si>
  <si>
    <t xml:space="preserve">長期修繕工事</t>
  </si>
  <si>
    <r>
      <rPr>
        <sz val="11"/>
        <color rgb="FF000000"/>
        <rFont val="Noto Sans"/>
        <family val="2"/>
      </rPr>
      <t xml:space="preserve">取得後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間の見積累計額</t>
    </r>
  </si>
  <si>
    <t xml:space="preserve">参考：上記 年平均額</t>
  </si>
  <si>
    <r>
      <rPr>
        <sz val="11"/>
        <color rgb="FF000000"/>
        <rFont val="Noto Sans"/>
        <family val="2"/>
      </rPr>
      <t xml:space="preserve">収益情報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期）</t>
    </r>
  </si>
  <si>
    <t xml:space="preserve">△22,896</t>
  </si>
  <si>
    <t xml:space="preserve">△1,181</t>
  </si>
  <si>
    <t xml:space="preserve">△9,451</t>
  </si>
  <si>
    <t xml:space="preserve">総収益</t>
  </si>
  <si>
    <t xml:space="preserve">オリックス不動産投資法人 有価証券報告書より</t>
  </si>
  <si>
    <t xml:space="preserve">青山サンクレストビル</t>
  </si>
  <si>
    <t xml:space="preserve">ラウンドクロス一番町</t>
  </si>
  <si>
    <t xml:space="preserve">ラウンドクロス西新宿</t>
  </si>
  <si>
    <t xml:space="preserve">ＤＴ外苑</t>
  </si>
  <si>
    <t xml:space="preserve">日本橋イーストビル</t>
  </si>
  <si>
    <t xml:space="preserve">代々木フォレストビル</t>
  </si>
  <si>
    <t xml:space="preserve">ラウンドクロス南麻布</t>
  </si>
  <si>
    <t xml:space="preserve">ラウンドクロス赤坂</t>
  </si>
  <si>
    <t xml:space="preserve">ラウンドクロス三田</t>
  </si>
  <si>
    <t xml:space="preserve">芝大門ビル</t>
  </si>
  <si>
    <t xml:space="preserve">ラウンドクロス築地</t>
  </si>
  <si>
    <t xml:space="preserve">オリックス芝２丁目ビル</t>
  </si>
  <si>
    <t xml:space="preserve">青山２４６ビル</t>
  </si>
  <si>
    <t xml:space="preserve">ラウンドクロス新宿</t>
  </si>
  <si>
    <t xml:space="preserve">シーフォートスクエア／センタービルディング</t>
  </si>
  <si>
    <t xml:space="preserve">オリックス赤坂２丁目ビル</t>
  </si>
  <si>
    <t xml:space="preserve">ラウンドクロス新宿５丁目</t>
  </si>
  <si>
    <t xml:space="preserve">日本橋本町１丁目ビル</t>
  </si>
  <si>
    <t xml:space="preserve">オリックス品川ビル</t>
  </si>
  <si>
    <t xml:space="preserve">オーエックス田町ビル</t>
  </si>
  <si>
    <t xml:space="preserve">キャロットタワー</t>
  </si>
  <si>
    <t xml:space="preserve">東陽ＭＫビル</t>
  </si>
  <si>
    <t xml:space="preserve">ビサイド木場</t>
  </si>
  <si>
    <t xml:space="preserve">オリックス池袋ビル</t>
  </si>
  <si>
    <t xml:space="preserve">ラウンドクロス蒲田</t>
  </si>
  <si>
    <t xml:space="preserve">ＫＮ自由が丘プラザ</t>
  </si>
  <si>
    <t xml:space="preserve">オリックス目黒ビル</t>
  </si>
  <si>
    <t xml:space="preserve">秋葉原ビジネスセンター</t>
  </si>
  <si>
    <t xml:space="preserve">ネオ・シティ三鷹</t>
  </si>
  <si>
    <t xml:space="preserve">ラウンドクロス川崎</t>
  </si>
  <si>
    <t xml:space="preserve">大宮下町１丁目ビル</t>
  </si>
  <si>
    <r>
      <rPr>
        <sz val="11"/>
        <color rgb="FF000000"/>
        <rFont val="Noto Sans"/>
        <family val="2"/>
      </rPr>
      <t xml:space="preserve">修繕費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再調達価格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億円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収益情報（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期）</t>
    </r>
  </si>
  <si>
    <t xml:space="preserve">賃貸収益（含共益費）</t>
  </si>
  <si>
    <t xml:space="preserve">賃貸事業収入小計Ａ</t>
  </si>
  <si>
    <t xml:space="preserve">（うち固定資産税）</t>
  </si>
  <si>
    <t xml:space="preserve">（うちその他公租公課）</t>
  </si>
  <si>
    <t xml:space="preserve">（うち管理業務費）</t>
  </si>
  <si>
    <t xml:space="preserve">（うち水道光熱費）</t>
  </si>
  <si>
    <t xml:space="preserve">（うち保険料）</t>
  </si>
  <si>
    <t xml:space="preserve">（うち修繕費）</t>
  </si>
  <si>
    <t xml:space="preserve">（うちその他営業費用）</t>
  </si>
  <si>
    <t xml:space="preserve">減価償却費</t>
  </si>
  <si>
    <t xml:space="preserve">（うち建物）</t>
  </si>
  <si>
    <t xml:space="preserve">（うち建物附属設備）</t>
  </si>
  <si>
    <t xml:space="preserve">（うち構築物）</t>
  </si>
  <si>
    <t xml:space="preserve">（うち機械・装置）</t>
  </si>
  <si>
    <t xml:space="preserve">（うち工具器具・備品）</t>
  </si>
  <si>
    <t xml:space="preserve">貸倒引当金繰入額</t>
  </si>
  <si>
    <t xml:space="preserve">賃貸事業費用小計Ｂ</t>
  </si>
  <si>
    <t xml:space="preserve">Ａ－Ｂ</t>
  </si>
  <si>
    <r>
      <rPr>
        <sz val="11"/>
        <color rgb="FF000000"/>
        <rFont val="Noto Sans"/>
        <family val="2"/>
      </rPr>
      <t xml:space="preserve">収益情報（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期）</t>
    </r>
  </si>
  <si>
    <t xml:space="preserve">森トラスト総合リート投資法人 有価証券報告書より</t>
  </si>
  <si>
    <r>
      <rPr>
        <sz val="11"/>
        <color rgb="FF000000"/>
        <rFont val="Noto Sans"/>
        <family val="2"/>
      </rPr>
      <t xml:space="preserve">三田</t>
    </r>
    <r>
      <rPr>
        <sz val="11"/>
        <color rgb="FF000000"/>
        <rFont val="ＭＳ Ｐゴシック"/>
        <family val="3"/>
        <charset val="128"/>
      </rPr>
      <t xml:space="preserve">MT</t>
    </r>
    <r>
      <rPr>
        <sz val="11"/>
        <color rgb="FF000000"/>
        <rFont val="Noto Sans"/>
        <family val="2"/>
      </rPr>
      <t xml:space="preserve">ビル</t>
    </r>
  </si>
  <si>
    <r>
      <rPr>
        <sz val="11"/>
        <color rgb="FF000000"/>
        <rFont val="Noto Sans"/>
        <family val="2"/>
      </rPr>
      <t xml:space="preserve">新横浜</t>
    </r>
    <r>
      <rPr>
        <sz val="11"/>
        <color rgb="FF000000"/>
        <rFont val="ＭＳ Ｐゴシック"/>
        <family val="3"/>
        <charset val="128"/>
      </rPr>
      <t xml:space="preserve">TECH</t>
    </r>
    <r>
      <rPr>
        <sz val="11"/>
        <color rgb="FF000000"/>
        <rFont val="Noto Sans"/>
        <family val="2"/>
      </rPr>
      <t xml:space="preserve">ビル</t>
    </r>
  </si>
  <si>
    <r>
      <rPr>
        <sz val="11"/>
        <color rgb="FF000000"/>
        <rFont val="Noto Sans"/>
        <family val="2"/>
      </rPr>
      <t xml:space="preserve">大崎</t>
    </r>
    <r>
      <rPr>
        <sz val="11"/>
        <color rgb="FF000000"/>
        <rFont val="ＭＳ Ｐゴシック"/>
        <family val="3"/>
        <charset val="128"/>
      </rPr>
      <t xml:space="preserve">MT</t>
    </r>
    <r>
      <rPr>
        <sz val="11"/>
        <color rgb="FF000000"/>
        <rFont val="Noto Sans"/>
        <family val="2"/>
      </rPr>
      <t xml:space="preserve">ビル</t>
    </r>
  </si>
  <si>
    <t xml:space="preserve">東京汐留ビルディング</t>
  </si>
  <si>
    <t xml:space="preserve">再調達価格</t>
  </si>
  <si>
    <t xml:space="preserve">不動産賃貸事業収益</t>
  </si>
  <si>
    <t xml:space="preserve">家賃</t>
  </si>
  <si>
    <t xml:space="preserve">共益費</t>
  </si>
  <si>
    <t xml:space="preserve">土地賃貸収益</t>
  </si>
  <si>
    <t xml:space="preserve">その他賃貸事業収入</t>
  </si>
  <si>
    <t xml:space="preserve">不動産賃貸地業費用</t>
  </si>
  <si>
    <t xml:space="preserve">固定資産税</t>
  </si>
  <si>
    <t xml:space="preserve">その他公租公課</t>
  </si>
  <si>
    <t xml:space="preserve">管理業務費</t>
  </si>
  <si>
    <t xml:space="preserve">信託報酬</t>
  </si>
  <si>
    <t xml:space="preserve">NOI</t>
  </si>
  <si>
    <t xml:space="preserve">不動産賃貸事業損益</t>
  </si>
  <si>
    <t xml:space="preserve">NCF</t>
  </si>
  <si>
    <t xml:space="preserve">大和証券オフィス投資法人 有価証券報告書より</t>
  </si>
  <si>
    <t xml:space="preserve"> 物件名称  </t>
  </si>
  <si>
    <t xml:space="preserve"> Ｄａｉｗａ銀座ビル  </t>
  </si>
  <si>
    <t xml:space="preserve"> Ｄａｉｗａ銀座アネックス  </t>
  </si>
  <si>
    <t xml:space="preserve"> Ｄａｉｗａ芝浦ビル  </t>
  </si>
  <si>
    <t xml:space="preserve"> Ｄａｉｗａ南青山ビル  </t>
  </si>
  <si>
    <t xml:space="preserve"> Ｄａｉｗａ猿楽町ビル  </t>
  </si>
  <si>
    <t xml:space="preserve"> ＤａｉｗａＡ浜松町ビル （注５）  </t>
  </si>
  <si>
    <t xml:space="preserve"> Ｄａｉｗａ神宮前ビル  </t>
  </si>
  <si>
    <t xml:space="preserve"> Ｄａｉｗａ芝大門ビル  </t>
  </si>
  <si>
    <t xml:space="preserve"> Ｄａｉｗａ三崎町ビル  </t>
  </si>
  <si>
    <r>
      <rPr>
        <sz val="11"/>
        <color rgb="FF000000"/>
        <rFont val="Noto Sans"/>
        <family val="2"/>
      </rPr>
      <t xml:space="preserve"> Ｄａｉｗａ新橋</t>
    </r>
    <r>
      <rPr>
        <sz val="11"/>
        <color rgb="FF000000"/>
        <rFont val="ＭＳ Ｐゴシック"/>
        <family val="3"/>
        <charset val="128"/>
      </rPr>
      <t xml:space="preserve">5 10</t>
    </r>
    <r>
      <rPr>
        <sz val="11"/>
        <color rgb="FF000000"/>
        <rFont val="Noto Sans"/>
        <family val="2"/>
      </rPr>
      <t xml:space="preserve">ビル  </t>
    </r>
  </si>
  <si>
    <t xml:space="preserve"> ＢＰＳスクエア  </t>
  </si>
  <si>
    <t xml:space="preserve"> Ｄａｉｗａ築地ビル  </t>
  </si>
  <si>
    <r>
      <rPr>
        <sz val="11"/>
        <color rgb="FF000000"/>
        <rFont val="Noto Sans"/>
        <family val="2"/>
      </rPr>
      <t xml:space="preserve"> Ｄａｉｗａ築地</t>
    </r>
    <r>
      <rPr>
        <sz val="11"/>
        <color rgb="FF000000"/>
        <rFont val="ＭＳ Ｐゴシック"/>
        <family val="3"/>
        <charset val="128"/>
      </rPr>
      <t xml:space="preserve">6 16</t>
    </r>
    <r>
      <rPr>
        <sz val="11"/>
        <color rgb="FF000000"/>
        <rFont val="Noto Sans"/>
        <family val="2"/>
      </rPr>
      <t xml:space="preserve">ビル  </t>
    </r>
  </si>
  <si>
    <t xml:space="preserve"> Ｄａｉｗａ月島ビル  </t>
  </si>
  <si>
    <t xml:space="preserve"> 日本橋ＭＳビル  </t>
  </si>
  <si>
    <t xml:space="preserve"> Ｄａｉｗａ麻布台ビル  </t>
  </si>
  <si>
    <t xml:space="preserve"> Ｄａｉｗａ渋谷ＳＳビル  </t>
  </si>
  <si>
    <t xml:space="preserve"> Ｄａｉｗａ日本橋本町ビル  </t>
  </si>
  <si>
    <t xml:space="preserve"> Ｄａｉｗａ銀座１丁目ビル  </t>
  </si>
  <si>
    <t xml:space="preserve"> Ｄａｉｗａ京橋ビル  </t>
  </si>
  <si>
    <t xml:space="preserve"> サンライン第７ビル（注６） </t>
  </si>
  <si>
    <t xml:space="preserve"> Ｄａｉｗａ御成門ビル  </t>
  </si>
  <si>
    <t xml:space="preserve"> 新宿マインズタワー（注７） </t>
  </si>
  <si>
    <t xml:space="preserve"> ＳＨＩＢＵＹＡ ＥＤＧＥ </t>
  </si>
  <si>
    <t xml:space="preserve"> Ｄａｉｗａ小伝馬町ビル  </t>
  </si>
  <si>
    <t xml:space="preserve"> Ｄａｉｗａ神保町ビル  </t>
  </si>
  <si>
    <t xml:space="preserve"> Ｄａｉｗａ西新橋ビル  </t>
  </si>
  <si>
    <t xml:space="preserve"> Ｄａｉｗａ九段ビル  </t>
  </si>
  <si>
    <t xml:space="preserve"> 大和茅場町ビル（注８）  </t>
  </si>
  <si>
    <t xml:space="preserve"> 神保町プレイス  </t>
  </si>
  <si>
    <t xml:space="preserve"> Ｅ・スペースタワー  </t>
  </si>
  <si>
    <t xml:space="preserve"> Ｄａｉｗａ錦糸町ビル  </t>
  </si>
  <si>
    <t xml:space="preserve"> Ｄａｉｗａ東池袋ビル  </t>
  </si>
  <si>
    <t xml:space="preserve"> ベネックスＳ－３  </t>
  </si>
  <si>
    <t xml:space="preserve">  Ｄａｉｗａ品川Ｎｏｒｔｈ  ビル  </t>
  </si>
  <si>
    <t xml:space="preserve"> Ｄａｉｗａ南船場ビル  </t>
  </si>
  <si>
    <t xml:space="preserve"> 報告書日付  </t>
  </si>
  <si>
    <r>
      <rPr>
        <sz val="11"/>
        <color rgb="FF000000"/>
        <rFont val="Noto Sans"/>
        <family val="2"/>
      </rPr>
      <t xml:space="preserve"> 平成</t>
    </r>
    <r>
      <rPr>
        <sz val="11"/>
        <color rgb="FF000000"/>
        <rFont val="ＭＳ Ｐゴシック"/>
        <family val="3"/>
        <charset val="128"/>
      </rPr>
      <t xml:space="preserve">2 2</t>
    </r>
    <r>
      <rPr>
        <sz val="11"/>
        <color rgb="FF000000"/>
        <rFont val="Noto Sans"/>
        <family val="2"/>
      </rPr>
      <t xml:space="preserve">年２月  </t>
    </r>
  </si>
  <si>
    <r>
      <rPr>
        <sz val="11"/>
        <color rgb="FF000000"/>
        <rFont val="Noto Sans"/>
        <family val="2"/>
      </rPr>
      <t xml:space="preserve"> 平成</t>
    </r>
    <r>
      <rPr>
        <sz val="11"/>
        <color rgb="FF000000"/>
        <rFont val="ＭＳ Ｐゴシック"/>
        <family val="3"/>
        <charset val="128"/>
      </rPr>
      <t xml:space="preserve">2 2</t>
    </r>
    <r>
      <rPr>
        <sz val="11"/>
        <color rgb="FF000000"/>
        <rFont val="Noto Sans"/>
        <family val="2"/>
      </rPr>
      <t xml:space="preserve">年１月  </t>
    </r>
  </si>
  <si>
    <r>
      <rPr>
        <sz val="11"/>
        <color rgb="FF000000"/>
        <rFont val="Noto Sans"/>
        <family val="2"/>
      </rPr>
      <t xml:space="preserve"> 平成</t>
    </r>
    <r>
      <rPr>
        <sz val="11"/>
        <color rgb="FF000000"/>
        <rFont val="ＭＳ Ｐゴシック"/>
        <family val="3"/>
        <charset val="128"/>
      </rPr>
      <t xml:space="preserve">2 1</t>
    </r>
    <r>
      <rPr>
        <sz val="11"/>
        <color rgb="FF000000"/>
        <rFont val="Noto Sans"/>
        <family val="2"/>
      </rPr>
      <t xml:space="preserve">年６月 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 2</t>
    </r>
    <r>
      <rPr>
        <sz val="11"/>
        <color rgb="FF000000"/>
        <rFont val="Noto Sans"/>
        <family val="2"/>
      </rPr>
      <t xml:space="preserve">年１月 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 2</t>
    </r>
    <r>
      <rPr>
        <sz val="11"/>
        <color rgb="FF000000"/>
        <rFont val="Noto Sans"/>
        <family val="2"/>
      </rPr>
      <t xml:space="preserve">年４月  </t>
    </r>
  </si>
  <si>
    <r>
      <rPr>
        <sz val="11"/>
        <color rgb="FF000000"/>
        <rFont val="Noto Sans"/>
        <family val="2"/>
      </rPr>
      <t xml:space="preserve"> 平成</t>
    </r>
    <r>
      <rPr>
        <sz val="11"/>
        <color rgb="FF000000"/>
        <rFont val="ＭＳ Ｐゴシック"/>
        <family val="3"/>
        <charset val="128"/>
      </rPr>
      <t xml:space="preserve">2 2</t>
    </r>
    <r>
      <rPr>
        <sz val="11"/>
        <color rgb="FF000000"/>
        <rFont val="Noto Sans"/>
        <family val="2"/>
      </rPr>
      <t xml:space="preserve">年４月  </t>
    </r>
  </si>
  <si>
    <r>
      <rPr>
        <sz val="11"/>
        <color rgb="FF000000"/>
        <rFont val="Noto Sans"/>
        <family val="2"/>
      </rPr>
      <t xml:space="preserve"> 平成</t>
    </r>
    <r>
      <rPr>
        <sz val="11"/>
        <color rgb="FF000000"/>
        <rFont val="ＭＳ Ｐゴシック"/>
        <family val="3"/>
        <charset val="128"/>
      </rPr>
      <t xml:space="preserve">2 2</t>
    </r>
    <r>
      <rPr>
        <sz val="11"/>
        <color rgb="FF000000"/>
        <rFont val="Noto Sans"/>
        <family val="2"/>
      </rPr>
      <t xml:space="preserve">年５月  </t>
    </r>
  </si>
  <si>
    <r>
      <rPr>
        <sz val="11"/>
        <color rgb="FF000000"/>
        <rFont val="Noto Sans"/>
        <family val="2"/>
      </rPr>
      <t xml:space="preserve"> 平成</t>
    </r>
    <r>
      <rPr>
        <sz val="11"/>
        <color rgb="FF000000"/>
        <rFont val="ＭＳ Ｐゴシック"/>
        <family val="3"/>
        <charset val="128"/>
      </rPr>
      <t xml:space="preserve">2 2</t>
    </r>
    <r>
      <rPr>
        <sz val="11"/>
        <color rgb="FF000000"/>
        <rFont val="Noto Sans"/>
        <family val="2"/>
      </rPr>
      <t xml:space="preserve">年７月  </t>
    </r>
  </si>
  <si>
    <r>
      <rPr>
        <sz val="11"/>
        <color rgb="FF000000"/>
        <rFont val="Noto Sans"/>
        <family val="2"/>
      </rPr>
      <t xml:space="preserve"> 平成</t>
    </r>
    <r>
      <rPr>
        <sz val="11"/>
        <color rgb="FF000000"/>
        <rFont val="ＭＳ Ｐゴシック"/>
        <family val="3"/>
        <charset val="128"/>
      </rPr>
      <t xml:space="preserve">2 2</t>
    </r>
    <r>
      <rPr>
        <sz val="11"/>
        <color rgb="FF000000"/>
        <rFont val="Noto Sans"/>
        <family val="2"/>
      </rPr>
      <t xml:space="preserve">年６月  </t>
    </r>
  </si>
  <si>
    <r>
      <rPr>
        <sz val="11"/>
        <color rgb="FF000000"/>
        <rFont val="Noto Sans"/>
        <family val="2"/>
      </rPr>
      <t xml:space="preserve"> 平成</t>
    </r>
    <r>
      <rPr>
        <sz val="11"/>
        <color rgb="FF000000"/>
        <rFont val="ＭＳ Ｐゴシック"/>
        <family val="3"/>
        <charset val="128"/>
      </rPr>
      <t xml:space="preserve">2 3</t>
    </r>
    <r>
      <rPr>
        <sz val="11"/>
        <color rgb="FF000000"/>
        <rFont val="Noto Sans"/>
        <family val="2"/>
      </rPr>
      <t xml:space="preserve">年２月  </t>
    </r>
  </si>
  <si>
    <t xml:space="preserve"> 緊急修繕費用の見積額（千円）  </t>
  </si>
  <si>
    <t xml:space="preserve"> 0  </t>
  </si>
  <si>
    <t xml:space="preserve"> 2,350  </t>
  </si>
  <si>
    <r>
      <rPr>
        <sz val="11"/>
        <color rgb="FF000000"/>
        <rFont val="Noto Sans"/>
        <family val="2"/>
      </rPr>
      <t xml:space="preserve"> 短期修繕費用の見積額 （千円）　（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間）  </t>
    </r>
  </si>
  <si>
    <t xml:space="preserve"> 40,690  </t>
  </si>
  <si>
    <t xml:space="preserve"> 13,170  </t>
  </si>
  <si>
    <t xml:space="preserve"> 145,260  </t>
  </si>
  <si>
    <t xml:space="preserve"> 46,220  </t>
  </si>
  <si>
    <t xml:space="preserve"> 99,080  </t>
  </si>
  <si>
    <t xml:space="preserve"> 40,420  </t>
  </si>
  <si>
    <t xml:space="preserve"> 16,840  </t>
  </si>
  <si>
    <t xml:space="preserve"> 16,600  </t>
  </si>
  <si>
    <t xml:space="preserve"> 14,860  </t>
  </si>
  <si>
    <t xml:space="preserve"> 12,480  </t>
  </si>
  <si>
    <t xml:space="preserve"> 30,530  </t>
  </si>
  <si>
    <t xml:space="preserve"> 22,640  </t>
  </si>
  <si>
    <t xml:space="preserve"> 15,970  </t>
  </si>
  <si>
    <t xml:space="preserve"> 61,410  </t>
  </si>
  <si>
    <t xml:space="preserve"> 31,060  </t>
  </si>
  <si>
    <t xml:space="preserve"> 30,930  </t>
  </si>
  <si>
    <t xml:space="preserve"> 6,960  </t>
  </si>
  <si>
    <t xml:space="preserve"> 22,170  </t>
  </si>
  <si>
    <t xml:space="preserve"> 137,150  </t>
  </si>
  <si>
    <t xml:space="preserve"> 18,440  </t>
  </si>
  <si>
    <t xml:space="preserve"> 37,380  </t>
  </si>
  <si>
    <t xml:space="preserve"> 60,340  </t>
  </si>
  <si>
    <t xml:space="preserve"> 527,640  </t>
  </si>
  <si>
    <t xml:space="preserve"> 5,570  </t>
  </si>
  <si>
    <t xml:space="preserve"> 12,130  </t>
  </si>
  <si>
    <t xml:space="preserve"> 30,460  </t>
  </si>
  <si>
    <t xml:space="preserve"> 75,490  </t>
  </si>
  <si>
    <t xml:space="preserve"> 29,700  </t>
  </si>
  <si>
    <t xml:space="preserve"> 3,320  </t>
  </si>
  <si>
    <t xml:space="preserve"> 4,680  </t>
  </si>
  <si>
    <t xml:space="preserve"> 99,250  </t>
  </si>
  <si>
    <t xml:space="preserve"> 179,890  </t>
  </si>
  <si>
    <t xml:space="preserve"> 80,620  </t>
  </si>
  <si>
    <t xml:space="preserve"> 108,160  </t>
  </si>
  <si>
    <t xml:space="preserve"> 57,460  </t>
  </si>
  <si>
    <t xml:space="preserve"> 35,770  </t>
  </si>
  <si>
    <r>
      <rPr>
        <sz val="11"/>
        <color rgb="FF000000"/>
        <rFont val="Noto Sans"/>
        <family val="2"/>
      </rPr>
      <t xml:space="preserve"> 長期修繕費 用の見積額 （千円）　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間）</t>
    </r>
  </si>
  <si>
    <t xml:space="preserve"> 128,190  </t>
  </si>
  <si>
    <t xml:space="preserve"> 34,770  </t>
  </si>
  <si>
    <t xml:space="preserve"> 218,640  </t>
  </si>
  <si>
    <t xml:space="preserve"> 111,190  </t>
  </si>
  <si>
    <t xml:space="preserve"> 162,170  </t>
  </si>
  <si>
    <t xml:space="preserve"> 115,840  </t>
  </si>
  <si>
    <t xml:space="preserve"> 84,980  </t>
  </si>
  <si>
    <t xml:space="preserve"> 98,390  </t>
  </si>
  <si>
    <t xml:space="preserve"> 129,500  </t>
  </si>
  <si>
    <t xml:space="preserve"> 117,390  </t>
  </si>
  <si>
    <t xml:space="preserve"> 114,750  </t>
  </si>
  <si>
    <t xml:space="preserve"> 49,770  </t>
  </si>
  <si>
    <t xml:space="preserve"> 73,410  </t>
  </si>
  <si>
    <t xml:space="preserve"> 331,450  </t>
  </si>
  <si>
    <t xml:space="preserve"> 139,000  </t>
  </si>
  <si>
    <t xml:space="preserve"> 67,880  </t>
  </si>
  <si>
    <t xml:space="preserve"> 113,840  </t>
  </si>
  <si>
    <t xml:space="preserve"> 116,900  </t>
  </si>
  <si>
    <t xml:space="preserve"> 191,730  </t>
  </si>
  <si>
    <t xml:space="preserve"> 61,450  </t>
  </si>
  <si>
    <t xml:space="preserve"> 68,810  </t>
  </si>
  <si>
    <t xml:space="preserve"> 236,800  </t>
  </si>
  <si>
    <t xml:space="preserve"> 2,502,610  </t>
  </si>
  <si>
    <t xml:space="preserve"> 48,290  </t>
  </si>
  <si>
    <t xml:space="preserve"> 70,970  </t>
  </si>
  <si>
    <t xml:space="preserve"> 126,090  </t>
  </si>
  <si>
    <t xml:space="preserve"> 187,140  </t>
  </si>
  <si>
    <t xml:space="preserve"> 141,450  </t>
  </si>
  <si>
    <t xml:space="preserve"> 38,440  </t>
  </si>
  <si>
    <t xml:space="preserve"> 26,390  </t>
  </si>
  <si>
    <t xml:space="preserve"> 317,590  </t>
  </si>
  <si>
    <t xml:space="preserve"> 285,600  </t>
  </si>
  <si>
    <t xml:space="preserve"> 141,210  </t>
  </si>
  <si>
    <t xml:space="preserve"> 402,880  </t>
  </si>
  <si>
    <t xml:space="preserve"> 191,640  </t>
  </si>
  <si>
    <t xml:space="preserve"> 107,090  </t>
  </si>
  <si>
    <t xml:space="preserve"> ＰＭＬ値 （％） （注４）  </t>
  </si>
  <si>
    <t xml:space="preserve"> 9.17  </t>
  </si>
  <si>
    <t xml:space="preserve"> 7.46  </t>
  </si>
  <si>
    <t xml:space="preserve"> 5.09  </t>
  </si>
  <si>
    <t xml:space="preserve"> 12.79  </t>
  </si>
  <si>
    <t xml:space="preserve"> 9.79  </t>
  </si>
  <si>
    <t xml:space="preserve"> 6.03  </t>
  </si>
  <si>
    <t xml:space="preserve"> 12.01  </t>
  </si>
  <si>
    <t xml:space="preserve"> 2.99  </t>
  </si>
  <si>
    <t xml:space="preserve"> 6.68  </t>
  </si>
  <si>
    <t xml:space="preserve"> 8.13  </t>
  </si>
  <si>
    <t xml:space="preserve"> 7.67  </t>
  </si>
  <si>
    <t xml:space="preserve"> 9.70  </t>
  </si>
  <si>
    <t xml:space="preserve"> 7.69  </t>
  </si>
  <si>
    <t xml:space="preserve"> 10.89  </t>
  </si>
  <si>
    <t xml:space="preserve"> 7.84  </t>
  </si>
  <si>
    <t xml:space="preserve"> 9.57  </t>
  </si>
  <si>
    <t xml:space="preserve"> 8.67  </t>
  </si>
  <si>
    <t xml:space="preserve"> 8.49  </t>
  </si>
  <si>
    <t xml:space="preserve"> 10.16  </t>
  </si>
  <si>
    <t xml:space="preserve"> 10.04  </t>
  </si>
  <si>
    <t xml:space="preserve"> 8.62  </t>
  </si>
  <si>
    <t xml:space="preserve"> 5.45  </t>
  </si>
  <si>
    <t xml:space="preserve"> 6.42  </t>
  </si>
  <si>
    <t xml:space="preserve"> 3.14  </t>
  </si>
  <si>
    <t xml:space="preserve"> 7.71  </t>
  </si>
  <si>
    <t xml:space="preserve"> 5.58  </t>
  </si>
  <si>
    <t xml:space="preserve"> 6.76  </t>
  </si>
  <si>
    <t xml:space="preserve"> 7.96  </t>
  </si>
  <si>
    <t xml:space="preserve"> 6.13  </t>
  </si>
  <si>
    <t xml:space="preserve"> 5.78  </t>
  </si>
  <si>
    <t xml:space="preserve"> 7.42  </t>
  </si>
  <si>
    <t xml:space="preserve"> 5.56  </t>
  </si>
  <si>
    <t xml:space="preserve"> 5.66  </t>
  </si>
  <si>
    <t xml:space="preserve"> 11.56  </t>
  </si>
  <si>
    <t xml:space="preserve"> 再調達価格（千円）  </t>
  </si>
  <si>
    <t xml:space="preserve"> 3,396,900 </t>
  </si>
  <si>
    <t xml:space="preserve"> 817,800 </t>
  </si>
  <si>
    <t xml:space="preserve"> 3,470,300 </t>
  </si>
  <si>
    <t xml:space="preserve"> 1,234,800 </t>
  </si>
  <si>
    <t xml:space="preserve"> 1,124,000 </t>
  </si>
  <si>
    <t xml:space="preserve"> 1,600,500 </t>
  </si>
  <si>
    <t xml:space="preserve"> 664,100 </t>
  </si>
  <si>
    <t xml:space="preserve"> 954,200 </t>
  </si>
  <si>
    <t xml:space="preserve"> 730,800 </t>
  </si>
  <si>
    <t xml:space="preserve"> 927,100 </t>
  </si>
  <si>
    <t xml:space="preserve"> 870,100 </t>
  </si>
  <si>
    <t xml:space="preserve"> 457,700 </t>
  </si>
  <si>
    <t xml:space="preserve"> 1,057,100 </t>
  </si>
  <si>
    <t xml:space="preserve"> 2,460,000 </t>
  </si>
  <si>
    <t xml:space="preserve"> 1,107,500 </t>
  </si>
  <si>
    <t xml:space="preserve"> 723,400 </t>
  </si>
  <si>
    <t xml:space="preserve"> 1,101,400 </t>
  </si>
  <si>
    <t xml:space="preserve"> 2,361,800 </t>
  </si>
  <si>
    <t xml:space="preserve"> 1,123,000 </t>
  </si>
  <si>
    <t xml:space="preserve"> 1,113,000 </t>
  </si>
  <si>
    <t xml:space="preserve"> 1,119,300  </t>
  </si>
  <si>
    <t xml:space="preserve"> 3,316,000 </t>
  </si>
  <si>
    <t xml:space="preserve"> 38,138,000 </t>
  </si>
  <si>
    <t xml:space="preserve"> 845,000 </t>
  </si>
  <si>
    <t xml:space="preserve"> 617,400 </t>
  </si>
  <si>
    <t xml:space="preserve"> 1,205,000 </t>
  </si>
  <si>
    <t xml:space="preserve"> 2,147,000 </t>
  </si>
  <si>
    <t xml:space="preserve"> 991,200 </t>
  </si>
  <si>
    <t xml:space="preserve"> 1,434,440 </t>
  </si>
  <si>
    <t xml:space="preserve"> 1,056,300 </t>
  </si>
  <si>
    <t xml:space="preserve"> 5,151,900 </t>
  </si>
  <si>
    <t xml:space="preserve"> 2,236,700 </t>
  </si>
  <si>
    <t xml:space="preserve"> 2,168,500 </t>
  </si>
  <si>
    <t xml:space="preserve"> 3,417,500 </t>
  </si>
  <si>
    <t xml:space="preserve"> 2,951,100 </t>
  </si>
  <si>
    <t xml:space="preserve"> 1,918,500 </t>
  </si>
  <si>
    <t xml:space="preserve">ケネディクス不動産投資法人</t>
  </si>
  <si>
    <r>
      <rPr>
        <sz val="11"/>
        <color rgb="FF000000"/>
        <rFont val="Noto Sans"/>
        <family val="2"/>
      </rPr>
      <t xml:space="preserve">修繕費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Ｐゴシック"/>
        <family val="3"/>
        <charset val="128"/>
      </rPr>
      <t xml:space="preserve">/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保険料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修繕費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単回帰式</t>
  </si>
  <si>
    <t xml:space="preserve">係数</t>
  </si>
  <si>
    <t xml:space="preserve">オリックス不動産投資法人</t>
  </si>
  <si>
    <r>
      <rPr>
        <sz val="11"/>
        <color rgb="FF000000"/>
        <rFont val="Noto Sans"/>
        <family val="2"/>
      </rPr>
      <t xml:space="preserve">再調達原価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億円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森トラスト総合リート投資法人</t>
  </si>
  <si>
    <t xml:space="preserve">大和証券オフィス投資法人</t>
  </si>
  <si>
    <r>
      <rPr>
        <sz val="11"/>
        <color rgb="FF000000"/>
        <rFont val="Noto Sans"/>
        <family val="2"/>
      </rPr>
      <t xml:space="preserve"> 長期修繕費用の見積額 （千円</t>
    </r>
    <r>
      <rPr>
        <sz val="11"/>
        <color rgb="FF000000"/>
        <rFont val="ＭＳ Ｐゴシック"/>
        <family val="3"/>
        <charset val="128"/>
      </rPr>
      <t xml:space="preserve">/12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総収益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維持管理費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総収益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百万円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維持管理費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百万円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物件名称</t>
  </si>
  <si>
    <t xml:space="preserve">最終還元利回り</t>
  </si>
  <si>
    <r>
      <rPr>
        <sz val="11"/>
        <color rgb="FF000000"/>
        <rFont val="Noto Sans"/>
        <family val="2"/>
      </rPr>
      <t xml:space="preserve"> ＫＤＸ新宿</t>
    </r>
    <r>
      <rPr>
        <sz val="11"/>
        <color rgb="FF000000"/>
        <rFont val="ＭＳ Ｐゴシック"/>
        <family val="3"/>
        <charset val="128"/>
      </rPr>
      <t xml:space="preserve">286</t>
    </r>
    <r>
      <rPr>
        <sz val="11"/>
        <color rgb="FF000000"/>
        <rFont val="Noto Sans"/>
        <family val="2"/>
      </rPr>
      <t xml:space="preserve">ビル  </t>
    </r>
  </si>
  <si>
    <r>
      <rPr>
        <sz val="11"/>
        <color rgb="FF000000"/>
        <rFont val="ＭＳ Ｐゴシック"/>
        <family val="3"/>
        <charset val="128"/>
      </rPr>
      <t xml:space="preserve">EV</t>
    </r>
    <r>
      <rPr>
        <sz val="11"/>
        <color rgb="FF000000"/>
        <rFont val="Noto Sans"/>
        <family val="2"/>
      </rPr>
      <t xml:space="preserve">の動力</t>
    </r>
  </si>
  <si>
    <r>
      <rPr>
        <sz val="11"/>
        <color rgb="FF000000"/>
        <rFont val="Noto Sans"/>
        <family val="2"/>
      </rPr>
      <t xml:space="preserve">人員 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速度 </t>
    </r>
    <r>
      <rPr>
        <sz val="11"/>
        <color rgb="FF000000"/>
        <rFont val="ＭＳ Ｐゴシック"/>
        <family val="3"/>
        <charset val="128"/>
      </rPr>
      <t xml:space="preserve">[m/s]</t>
    </r>
  </si>
  <si>
    <r>
      <rPr>
        <sz val="11"/>
        <color rgb="FF000000"/>
        <rFont val="Noto Sans"/>
        <family val="2"/>
      </rPr>
      <t xml:space="preserve">台数 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積載量 </t>
    </r>
    <r>
      <rPr>
        <sz val="11"/>
        <color rgb="FF000000"/>
        <rFont val="ＭＳ Ｐゴシック"/>
        <family val="3"/>
        <charset val="128"/>
      </rPr>
      <t xml:space="preserve">[kg]</t>
    </r>
  </si>
  <si>
    <t xml:space="preserve">起動頻度係数</t>
  </si>
  <si>
    <r>
      <rPr>
        <sz val="11"/>
        <color rgb="FF000000"/>
        <rFont val="Noto Sans"/>
        <family val="2"/>
      </rPr>
      <t xml:space="preserve">発熱量 </t>
    </r>
    <r>
      <rPr>
        <sz val="11"/>
        <color rgb="FF000000"/>
        <rFont val="ＭＳ Ｐゴシック"/>
        <family val="3"/>
        <charset val="128"/>
      </rPr>
      <t xml:space="preserve">[kW]</t>
    </r>
  </si>
  <si>
    <t xml:space="preserve">加圧給水ポンプユニットの動力</t>
  </si>
  <si>
    <r>
      <rPr>
        <sz val="11"/>
        <color rgb="FF000000"/>
        <rFont val="Noto Sans"/>
        <family val="2"/>
      </rPr>
      <t xml:space="preserve">専有面積 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使用水量 </t>
    </r>
    <r>
      <rPr>
        <sz val="11"/>
        <color rgb="FF000000"/>
        <rFont val="ＭＳ Ｐゴシック"/>
        <family val="3"/>
        <charset val="128"/>
      </rPr>
      <t xml:space="preserve">[L/day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使用水量 </t>
    </r>
    <r>
      <rPr>
        <sz val="11"/>
        <color rgb="FF000000"/>
        <rFont val="ＭＳ Ｐゴシック"/>
        <family val="3"/>
        <charset val="128"/>
      </rPr>
      <t xml:space="preserve">[L/day]</t>
    </r>
  </si>
  <si>
    <r>
      <rPr>
        <sz val="11"/>
        <color rgb="FF000000"/>
        <rFont val="Noto Sans"/>
        <family val="2"/>
      </rPr>
      <t xml:space="preserve">使用時間 </t>
    </r>
    <r>
      <rPr>
        <sz val="11"/>
        <color rgb="FF000000"/>
        <rFont val="ＭＳ Ｐゴシック"/>
        <family val="3"/>
        <charset val="128"/>
      </rPr>
      <t xml:space="preserve">[h]</t>
    </r>
  </si>
  <si>
    <r>
      <rPr>
        <sz val="11"/>
        <color rgb="FF000000"/>
        <rFont val="Noto Sans"/>
        <family val="2"/>
      </rPr>
      <t xml:space="preserve">瞬時最大 </t>
    </r>
    <r>
      <rPr>
        <sz val="11"/>
        <color rgb="FF000000"/>
        <rFont val="ＭＳ Ｐゴシック"/>
        <family val="3"/>
        <charset val="128"/>
      </rPr>
      <t xml:space="preserve">[L/min]</t>
    </r>
  </si>
  <si>
    <r>
      <rPr>
        <sz val="11"/>
        <color rgb="FF000000"/>
        <rFont val="Noto Sans"/>
        <family val="2"/>
      </rPr>
      <t xml:space="preserve">揚程 </t>
    </r>
    <r>
      <rPr>
        <sz val="11"/>
        <color rgb="FF000000"/>
        <rFont val="ＭＳ Ｐゴシック"/>
        <family val="3"/>
        <charset val="128"/>
      </rPr>
      <t xml:space="preserve">[mAq]</t>
    </r>
  </si>
  <si>
    <r>
      <rPr>
        <sz val="11"/>
        <color rgb="FF000000"/>
        <rFont val="Noto Sans"/>
        <family val="2"/>
      </rPr>
      <t xml:space="preserve">動力 </t>
    </r>
    <r>
      <rPr>
        <sz val="11"/>
        <color rgb="FF000000"/>
        <rFont val="ＭＳ Ｐゴシック"/>
        <family val="3"/>
        <charset val="128"/>
      </rPr>
      <t xml:space="preserve">[kW]</t>
    </r>
  </si>
  <si>
    <t xml:space="preserve">湧水ポンプ・汚水ポンプ</t>
  </si>
  <si>
    <r>
      <rPr>
        <sz val="11"/>
        <color rgb="FF000000"/>
        <rFont val="Noto Sans"/>
        <family val="2"/>
      </rPr>
      <t xml:space="preserve">水量 </t>
    </r>
    <r>
      <rPr>
        <sz val="11"/>
        <color rgb="FF000000"/>
        <rFont val="ＭＳ Ｐゴシック"/>
        <family val="3"/>
        <charset val="128"/>
      </rPr>
      <t xml:space="preserve">[L/min]</t>
    </r>
  </si>
  <si>
    <r>
      <rPr>
        <sz val="11"/>
        <color rgb="FF000000"/>
        <rFont val="Noto Sans"/>
        <family val="2"/>
      </rPr>
      <t xml:space="preserve">動力 </t>
    </r>
    <r>
      <rPr>
        <sz val="11"/>
        <color rgb="FF000000"/>
        <rFont val="ＭＳ Ｐゴシック"/>
        <family val="3"/>
        <charset val="128"/>
      </rPr>
      <t xml:space="preserve">[kW/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冷却塔</t>
  </si>
  <si>
    <r>
      <rPr>
        <sz val="11"/>
        <color rgb="FF000000"/>
        <rFont val="Noto Sans"/>
        <family val="2"/>
      </rPr>
      <t xml:space="preserve">能力 </t>
    </r>
    <r>
      <rPr>
        <sz val="11"/>
        <color rgb="FF000000"/>
        <rFont val="ＭＳ Ｐゴシック"/>
        <family val="3"/>
        <charset val="128"/>
      </rPr>
      <t xml:space="preserve">[kW]</t>
    </r>
  </si>
  <si>
    <r>
      <rPr>
        <sz val="11"/>
        <color rgb="FF000000"/>
        <rFont val="Noto Sans"/>
        <family val="2"/>
      </rPr>
      <t xml:space="preserve">循環水量 </t>
    </r>
    <r>
      <rPr>
        <sz val="11"/>
        <color rgb="FF000000"/>
        <rFont val="ＭＳ Ｐゴシック"/>
        <family val="3"/>
        <charset val="128"/>
      </rPr>
      <t xml:space="preserve">[L/min]</t>
    </r>
  </si>
  <si>
    <t xml:space="preserve">法務局経年減価補正率表（非木造建物）</t>
  </si>
  <si>
    <t xml:space="preserve">基本利率</t>
  </si>
  <si>
    <t xml:space="preserve">年数</t>
  </si>
  <si>
    <t xml:space="preserve">確かめ</t>
  </si>
  <si>
    <t xml:space="preserve">経過年数</t>
  </si>
  <si>
    <t xml:space="preserve">経年減点補正率</t>
  </si>
  <si>
    <t xml:space="preserve">割引現在価値</t>
  </si>
  <si>
    <t xml:space="preserve">現在価値総和</t>
  </si>
  <si>
    <t xml:space="preserve">各期同額とした場合の減価補正率</t>
  </si>
  <si>
    <r>
      <rPr>
        <sz val="11"/>
        <color rgb="FFFF0000"/>
        <rFont val="ＭＳ Ｐゴシック"/>
        <family val="3"/>
        <charset val="128"/>
      </rPr>
      <t xml:space="preserve">45</t>
    </r>
    <r>
      <rPr>
        <sz val="11"/>
        <color rgb="FFFF0000"/>
        <rFont val="Noto Sans"/>
        <family val="2"/>
      </rPr>
      <t xml:space="preserve">年以降は同率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#,##0_);[RED]\(#,##0\)"/>
    <numFmt numFmtId="167" formatCode="#,##0\円"/>
    <numFmt numFmtId="168" formatCode="General"/>
    <numFmt numFmtId="169" formatCode="[$-409]#,##0.00_);[RED]\(#,##0.00\)"/>
    <numFmt numFmtId="170" formatCode="0.0%"/>
    <numFmt numFmtId="171" formatCode="0.00%"/>
    <numFmt numFmtId="172" formatCode="#,##0.0;[RED]\-#,##0.0"/>
    <numFmt numFmtId="173" formatCode="#,##0.00_ \㎡"/>
    <numFmt numFmtId="174" formatCode="General&quot; m&quot;"/>
    <numFmt numFmtId="175" formatCode="#,##0"/>
    <numFmt numFmtId="176" formatCode="0.0"/>
    <numFmt numFmtId="177" formatCode="0_ 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u val="single"/>
      <sz val="11"/>
      <color rgb="FF000000"/>
      <name val="ＭＳ Ｐゴシック"/>
      <family val="3"/>
      <charset val="128"/>
    </font>
    <font>
      <u val="single"/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Calibri"/>
      <family val="2"/>
    </font>
    <font>
      <sz val="11"/>
      <color rgb="FFFF000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5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3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5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5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7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128732581287"/>
          <c:y val="0.0431131019036954"/>
          <c:w val="0.91672196416722"/>
          <c:h val="0.704087346024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修繕費・保険料!$B$99</c:f>
              <c:strCache>
                <c:ptCount val="1"/>
                <c:pt idx="0">
                  <c:v>大和証券オフィス投資法人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修繕費・保険料!$G$101:$G$134</c:f>
              <c:numCache>
                <c:formatCode>General</c:formatCode>
                <c:ptCount val="34"/>
                <c:pt idx="0">
                  <c:v>3396900</c:v>
                </c:pt>
                <c:pt idx="1">
                  <c:v>817800</c:v>
                </c:pt>
                <c:pt idx="2">
                  <c:v>3470300</c:v>
                </c:pt>
                <c:pt idx="3">
                  <c:v>1234800</c:v>
                </c:pt>
                <c:pt idx="4">
                  <c:v>1124000</c:v>
                </c:pt>
                <c:pt idx="5">
                  <c:v>1600500</c:v>
                </c:pt>
                <c:pt idx="6">
                  <c:v>664100</c:v>
                </c:pt>
                <c:pt idx="7">
                  <c:v>954200</c:v>
                </c:pt>
                <c:pt idx="8">
                  <c:v>730800</c:v>
                </c:pt>
                <c:pt idx="9">
                  <c:v>927100</c:v>
                </c:pt>
                <c:pt idx="10">
                  <c:v>870100</c:v>
                </c:pt>
                <c:pt idx="11">
                  <c:v>457700</c:v>
                </c:pt>
                <c:pt idx="12">
                  <c:v>1057100</c:v>
                </c:pt>
                <c:pt idx="13">
                  <c:v>2460000</c:v>
                </c:pt>
                <c:pt idx="14">
                  <c:v>1107500</c:v>
                </c:pt>
                <c:pt idx="15">
                  <c:v>723400</c:v>
                </c:pt>
                <c:pt idx="16">
                  <c:v>1101400</c:v>
                </c:pt>
                <c:pt idx="17">
                  <c:v>2361800</c:v>
                </c:pt>
                <c:pt idx="18">
                  <c:v>1123000</c:v>
                </c:pt>
                <c:pt idx="19">
                  <c:v>1113000</c:v>
                </c:pt>
                <c:pt idx="20">
                  <c:v>1119300</c:v>
                </c:pt>
                <c:pt idx="21">
                  <c:v>3316000</c:v>
                </c:pt>
                <c:pt idx="22">
                  <c:v>845000</c:v>
                </c:pt>
                <c:pt idx="23">
                  <c:v>617400</c:v>
                </c:pt>
                <c:pt idx="24">
                  <c:v>1205000</c:v>
                </c:pt>
                <c:pt idx="25">
                  <c:v>2147000</c:v>
                </c:pt>
                <c:pt idx="26">
                  <c:v>991200</c:v>
                </c:pt>
                <c:pt idx="27">
                  <c:v>1434440</c:v>
                </c:pt>
                <c:pt idx="28">
                  <c:v>1056300</c:v>
                </c:pt>
                <c:pt idx="29">
                  <c:v>2236700</c:v>
                </c:pt>
                <c:pt idx="30">
                  <c:v>2168500</c:v>
                </c:pt>
                <c:pt idx="31">
                  <c:v>3417500</c:v>
                </c:pt>
                <c:pt idx="32">
                  <c:v>2951100</c:v>
                </c:pt>
                <c:pt idx="33">
                  <c:v>1918500</c:v>
                </c:pt>
              </c:numCache>
            </c:numRef>
          </c:xVal>
          <c:yVal>
            <c:numRef>
              <c:f>修繕費・保険料!$H$101:$H$134</c:f>
              <c:numCache>
                <c:formatCode>General</c:formatCode>
                <c:ptCount val="34"/>
                <c:pt idx="0">
                  <c:v>10682.5</c:v>
                </c:pt>
                <c:pt idx="1">
                  <c:v>2897.5</c:v>
                </c:pt>
                <c:pt idx="2">
                  <c:v>18220</c:v>
                </c:pt>
                <c:pt idx="3">
                  <c:v>9265.83333333333</c:v>
                </c:pt>
                <c:pt idx="4">
                  <c:v>13514.1666666667</c:v>
                </c:pt>
                <c:pt idx="5">
                  <c:v>9653.33333333333</c:v>
                </c:pt>
                <c:pt idx="6">
                  <c:v>7081.66666666667</c:v>
                </c:pt>
                <c:pt idx="7">
                  <c:v>8199.16666666667</c:v>
                </c:pt>
                <c:pt idx="8">
                  <c:v>10791.6666666667</c:v>
                </c:pt>
                <c:pt idx="9">
                  <c:v>9782.5</c:v>
                </c:pt>
                <c:pt idx="10">
                  <c:v>9562.5</c:v>
                </c:pt>
                <c:pt idx="11">
                  <c:v>4147.5</c:v>
                </c:pt>
                <c:pt idx="12">
                  <c:v>6117.5</c:v>
                </c:pt>
                <c:pt idx="13">
                  <c:v>27620.8333333333</c:v>
                </c:pt>
                <c:pt idx="14">
                  <c:v>11583.3333333333</c:v>
                </c:pt>
                <c:pt idx="15">
                  <c:v>5656.66666666667</c:v>
                </c:pt>
                <c:pt idx="16">
                  <c:v>9486.66666666667</c:v>
                </c:pt>
                <c:pt idx="17">
                  <c:v>9741.66666666667</c:v>
                </c:pt>
                <c:pt idx="18">
                  <c:v>15977.5</c:v>
                </c:pt>
                <c:pt idx="19">
                  <c:v>5120.83333333333</c:v>
                </c:pt>
                <c:pt idx="20">
                  <c:v>5734.16666666667</c:v>
                </c:pt>
                <c:pt idx="21">
                  <c:v>19733.3333333333</c:v>
                </c:pt>
                <c:pt idx="22">
                  <c:v>4024.16666666667</c:v>
                </c:pt>
                <c:pt idx="23">
                  <c:v>5914.16666666667</c:v>
                </c:pt>
                <c:pt idx="24">
                  <c:v>10507.5</c:v>
                </c:pt>
                <c:pt idx="25">
                  <c:v>15595</c:v>
                </c:pt>
                <c:pt idx="26">
                  <c:v>11787.5</c:v>
                </c:pt>
                <c:pt idx="27">
                  <c:v>3203.33333333333</c:v>
                </c:pt>
                <c:pt idx="28">
                  <c:v>2199.16666666667</c:v>
                </c:pt>
                <c:pt idx="29">
                  <c:v>23800</c:v>
                </c:pt>
                <c:pt idx="30">
                  <c:v>11767.5</c:v>
                </c:pt>
                <c:pt idx="31">
                  <c:v>33573.3333333333</c:v>
                </c:pt>
                <c:pt idx="32">
                  <c:v>15970</c:v>
                </c:pt>
                <c:pt idx="33">
                  <c:v>8924.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修繕費・保険料!$B$2</c:f>
              <c:strCache>
                <c:ptCount val="1"/>
                <c:pt idx="0">
                  <c:v>ケネディクス不動産投資法人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修繕費・保険料!$G$4:$G$57</c:f>
              <c:numCache>
                <c:formatCode>General</c:formatCode>
                <c:ptCount val="54"/>
                <c:pt idx="0">
                  <c:v>2121500</c:v>
                </c:pt>
                <c:pt idx="1">
                  <c:v>1440000</c:v>
                </c:pt>
                <c:pt idx="2">
                  <c:v>1310300</c:v>
                </c:pt>
                <c:pt idx="3">
                  <c:v>1713300</c:v>
                </c:pt>
                <c:pt idx="4">
                  <c:v>936200</c:v>
                </c:pt>
                <c:pt idx="5">
                  <c:v>484100</c:v>
                </c:pt>
                <c:pt idx="6">
                  <c:v>552900</c:v>
                </c:pt>
                <c:pt idx="7">
                  <c:v>1472700</c:v>
                </c:pt>
                <c:pt idx="8">
                  <c:v>1420700</c:v>
                </c:pt>
                <c:pt idx="9">
                  <c:v>1061500</c:v>
                </c:pt>
                <c:pt idx="10">
                  <c:v>2234000</c:v>
                </c:pt>
                <c:pt idx="11">
                  <c:v>1056800</c:v>
                </c:pt>
                <c:pt idx="12">
                  <c:v>1875800</c:v>
                </c:pt>
                <c:pt idx="13">
                  <c:v>804400</c:v>
                </c:pt>
                <c:pt idx="14">
                  <c:v>934500</c:v>
                </c:pt>
                <c:pt idx="15">
                  <c:v>728859</c:v>
                </c:pt>
                <c:pt idx="16">
                  <c:v>1439300</c:v>
                </c:pt>
                <c:pt idx="17">
                  <c:v>758400</c:v>
                </c:pt>
                <c:pt idx="18">
                  <c:v>722500</c:v>
                </c:pt>
                <c:pt idx="19">
                  <c:v>774600</c:v>
                </c:pt>
                <c:pt idx="20">
                  <c:v>376500</c:v>
                </c:pt>
                <c:pt idx="21">
                  <c:v>2097300</c:v>
                </c:pt>
                <c:pt idx="22">
                  <c:v>1314700</c:v>
                </c:pt>
                <c:pt idx="23">
                  <c:v>711800</c:v>
                </c:pt>
                <c:pt idx="24">
                  <c:v>1733700</c:v>
                </c:pt>
                <c:pt idx="25">
                  <c:v>425000</c:v>
                </c:pt>
                <c:pt idx="26">
                  <c:v>1015000</c:v>
                </c:pt>
                <c:pt idx="27">
                  <c:v>671200</c:v>
                </c:pt>
                <c:pt idx="28">
                  <c:v>1972000</c:v>
                </c:pt>
                <c:pt idx="29">
                  <c:v>529900</c:v>
                </c:pt>
                <c:pt idx="30">
                  <c:v>495400</c:v>
                </c:pt>
                <c:pt idx="31">
                  <c:v>1989700</c:v>
                </c:pt>
                <c:pt idx="32">
                  <c:v>929100</c:v>
                </c:pt>
                <c:pt idx="33">
                  <c:v>527700</c:v>
                </c:pt>
                <c:pt idx="34">
                  <c:v>2629586</c:v>
                </c:pt>
                <c:pt idx="35">
                  <c:v>2584300</c:v>
                </c:pt>
                <c:pt idx="36">
                  <c:v>1604000</c:v>
                </c:pt>
                <c:pt idx="37">
                  <c:v>1035800</c:v>
                </c:pt>
                <c:pt idx="38">
                  <c:v>880000</c:v>
                </c:pt>
                <c:pt idx="39">
                  <c:v>907000</c:v>
                </c:pt>
                <c:pt idx="40">
                  <c:v>377700</c:v>
                </c:pt>
                <c:pt idx="41">
                  <c:v>629071</c:v>
                </c:pt>
                <c:pt idx="42">
                  <c:v>671198</c:v>
                </c:pt>
                <c:pt idx="43">
                  <c:v>445900</c:v>
                </c:pt>
                <c:pt idx="44">
                  <c:v>374300</c:v>
                </c:pt>
                <c:pt idx="45">
                  <c:v>3374600</c:v>
                </c:pt>
                <c:pt idx="46">
                  <c:v>573000</c:v>
                </c:pt>
                <c:pt idx="47">
                  <c:v>1556300</c:v>
                </c:pt>
                <c:pt idx="48">
                  <c:v>1171300</c:v>
                </c:pt>
                <c:pt idx="49">
                  <c:v>520100</c:v>
                </c:pt>
                <c:pt idx="50">
                  <c:v>2804600</c:v>
                </c:pt>
                <c:pt idx="51">
                  <c:v>1209100</c:v>
                </c:pt>
                <c:pt idx="52">
                  <c:v>1178000</c:v>
                </c:pt>
                <c:pt idx="53">
                  <c:v>1393100</c:v>
                </c:pt>
              </c:numCache>
            </c:numRef>
          </c:xVal>
          <c:yVal>
            <c:numRef>
              <c:f>修繕費・保険料!$H$4:$H$57</c:f>
              <c:numCache>
                <c:formatCode>General</c:formatCode>
                <c:ptCount val="54"/>
                <c:pt idx="0">
                  <c:v>17628.3333333333</c:v>
                </c:pt>
                <c:pt idx="1">
                  <c:v>8718.33333333333</c:v>
                </c:pt>
                <c:pt idx="2">
                  <c:v>12345</c:v>
                </c:pt>
                <c:pt idx="3">
                  <c:v>10381.6666666667</c:v>
                </c:pt>
                <c:pt idx="4">
                  <c:v>12731.6666666667</c:v>
                </c:pt>
                <c:pt idx="5">
                  <c:v>5804.16666666667</c:v>
                </c:pt>
                <c:pt idx="6">
                  <c:v>6626.66666666667</c:v>
                </c:pt>
                <c:pt idx="7">
                  <c:v>14328.3333333333</c:v>
                </c:pt>
                <c:pt idx="8">
                  <c:v>12742.5</c:v>
                </c:pt>
                <c:pt idx="9">
                  <c:v>10940</c:v>
                </c:pt>
                <c:pt idx="10">
                  <c:v>17440</c:v>
                </c:pt>
                <c:pt idx="11">
                  <c:v>11980</c:v>
                </c:pt>
                <c:pt idx="12">
                  <c:v>26090</c:v>
                </c:pt>
                <c:pt idx="13">
                  <c:v>11125.8333333333</c:v>
                </c:pt>
                <c:pt idx="14">
                  <c:v>9539.16666666667</c:v>
                </c:pt>
                <c:pt idx="15">
                  <c:v>8418.5</c:v>
                </c:pt>
                <c:pt idx="16">
                  <c:v>12352.5</c:v>
                </c:pt>
                <c:pt idx="17">
                  <c:v>7273.33333333333</c:v>
                </c:pt>
                <c:pt idx="18">
                  <c:v>7399.16666666667</c:v>
                </c:pt>
                <c:pt idx="19">
                  <c:v>7045.83333333333</c:v>
                </c:pt>
                <c:pt idx="20">
                  <c:v>3923.33333333333</c:v>
                </c:pt>
                <c:pt idx="21">
                  <c:v>11395.8333333333</c:v>
                </c:pt>
                <c:pt idx="22">
                  <c:v>10786.6666666667</c:v>
                </c:pt>
                <c:pt idx="23">
                  <c:v>4870</c:v>
                </c:pt>
                <c:pt idx="24">
                  <c:v>13734.1666666667</c:v>
                </c:pt>
                <c:pt idx="25">
                  <c:v>5059.16666666667</c:v>
                </c:pt>
                <c:pt idx="26">
                  <c:v>9941.66666666667</c:v>
                </c:pt>
                <c:pt idx="27">
                  <c:v>7848.33333333333</c:v>
                </c:pt>
                <c:pt idx="28">
                  <c:v>22313.3333333333</c:v>
                </c:pt>
                <c:pt idx="29">
                  <c:v>4842.5</c:v>
                </c:pt>
                <c:pt idx="30">
                  <c:v>4555</c:v>
                </c:pt>
                <c:pt idx="31">
                  <c:v>18998.3333333333</c:v>
                </c:pt>
                <c:pt idx="32">
                  <c:v>12140</c:v>
                </c:pt>
                <c:pt idx="33">
                  <c:v>4451.66666666667</c:v>
                </c:pt>
                <c:pt idx="34">
                  <c:v>23750.1666666667</c:v>
                </c:pt>
                <c:pt idx="35">
                  <c:v>17885</c:v>
                </c:pt>
                <c:pt idx="36">
                  <c:v>37247.25</c:v>
                </c:pt>
                <c:pt idx="37">
                  <c:v>6663.33333333333</c:v>
                </c:pt>
                <c:pt idx="38">
                  <c:v>12991.6666666667</c:v>
                </c:pt>
                <c:pt idx="39">
                  <c:v>10181.6666666667</c:v>
                </c:pt>
                <c:pt idx="40">
                  <c:v>3041.66666666667</c:v>
                </c:pt>
                <c:pt idx="41">
                  <c:v>5380.83333333333</c:v>
                </c:pt>
                <c:pt idx="42">
                  <c:v>8011.83333333333</c:v>
                </c:pt>
                <c:pt idx="43">
                  <c:v>4482.5</c:v>
                </c:pt>
                <c:pt idx="44">
                  <c:v>1640</c:v>
                </c:pt>
                <c:pt idx="45">
                  <c:v>9193.33333333333</c:v>
                </c:pt>
                <c:pt idx="46">
                  <c:v>6680</c:v>
                </c:pt>
                <c:pt idx="47">
                  <c:v>18992.5</c:v>
                </c:pt>
                <c:pt idx="48">
                  <c:v>17237.5</c:v>
                </c:pt>
                <c:pt idx="49">
                  <c:v>2522.5</c:v>
                </c:pt>
                <c:pt idx="50">
                  <c:v>29523.3333333333</c:v>
                </c:pt>
                <c:pt idx="51">
                  <c:v>6713.33333333333</c:v>
                </c:pt>
                <c:pt idx="52">
                  <c:v>6693.33333333333</c:v>
                </c:pt>
                <c:pt idx="53">
                  <c:v>9422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修繕費・保険料!$B$60</c:f>
              <c:strCache>
                <c:ptCount val="1"/>
                <c:pt idx="0">
                  <c:v>オリックス不動産投資法人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修繕費・保険料!$G$62:$G$89</c:f>
              <c:numCache>
                <c:formatCode>General</c:formatCode>
                <c:ptCount val="28"/>
                <c:pt idx="0">
                  <c:v>2400000</c:v>
                </c:pt>
                <c:pt idx="1">
                  <c:v>1600000</c:v>
                </c:pt>
                <c:pt idx="2">
                  <c:v>400000</c:v>
                </c:pt>
                <c:pt idx="3">
                  <c:v>1400000</c:v>
                </c:pt>
                <c:pt idx="4">
                  <c:v>900000</c:v>
                </c:pt>
                <c:pt idx="5">
                  <c:v>710000</c:v>
                </c:pt>
                <c:pt idx="6">
                  <c:v>990000</c:v>
                </c:pt>
                <c:pt idx="7">
                  <c:v>740000</c:v>
                </c:pt>
                <c:pt idx="8">
                  <c:v>820000</c:v>
                </c:pt>
                <c:pt idx="9">
                  <c:v>800000</c:v>
                </c:pt>
                <c:pt idx="10">
                  <c:v>1520000</c:v>
                </c:pt>
                <c:pt idx="11">
                  <c:v>2000000</c:v>
                </c:pt>
                <c:pt idx="12">
                  <c:v>700000</c:v>
                </c:pt>
                <c:pt idx="13">
                  <c:v>1400000</c:v>
                </c:pt>
                <c:pt idx="14">
                  <c:v>3790000</c:v>
                </c:pt>
                <c:pt idx="15">
                  <c:v>1070000</c:v>
                </c:pt>
                <c:pt idx="16">
                  <c:v>1940000</c:v>
                </c:pt>
                <c:pt idx="17">
                  <c:v>2020000</c:v>
                </c:pt>
                <c:pt idx="18">
                  <c:v>1820000</c:v>
                </c:pt>
                <c:pt idx="19">
                  <c:v>3430000</c:v>
                </c:pt>
                <c:pt idx="20">
                  <c:v>1550000</c:v>
                </c:pt>
                <c:pt idx="21">
                  <c:v>1400000</c:v>
                </c:pt>
                <c:pt idx="22">
                  <c:v>2660000</c:v>
                </c:pt>
                <c:pt idx="23">
                  <c:v>340000</c:v>
                </c:pt>
                <c:pt idx="24">
                  <c:v>3070000</c:v>
                </c:pt>
                <c:pt idx="25">
                  <c:v>1640000</c:v>
                </c:pt>
                <c:pt idx="26">
                  <c:v>1940000</c:v>
                </c:pt>
                <c:pt idx="27">
                  <c:v>1530000</c:v>
                </c:pt>
              </c:numCache>
            </c:numRef>
          </c:xVal>
          <c:yVal>
            <c:numRef>
              <c:f>修繕費・保険料!$H$62:$H$89</c:f>
              <c:numCache>
                <c:formatCode>General</c:formatCode>
                <c:ptCount val="28"/>
                <c:pt idx="0">
                  <c:v>30185.8333333333</c:v>
                </c:pt>
                <c:pt idx="1">
                  <c:v>14156.6666666667</c:v>
                </c:pt>
                <c:pt idx="2">
                  <c:v>5367.5</c:v>
                </c:pt>
                <c:pt idx="3">
                  <c:v>20915.8333333333</c:v>
                </c:pt>
                <c:pt idx="4">
                  <c:v>11706.6666666667</c:v>
                </c:pt>
                <c:pt idx="5">
                  <c:v>11018.3333333333</c:v>
                </c:pt>
                <c:pt idx="6">
                  <c:v>10900</c:v>
                </c:pt>
                <c:pt idx="7">
                  <c:v>8367.5</c:v>
                </c:pt>
                <c:pt idx="8">
                  <c:v>10067.5</c:v>
                </c:pt>
                <c:pt idx="9">
                  <c:v>5292.5</c:v>
                </c:pt>
                <c:pt idx="10">
                  <c:v>18631.6666666667</c:v>
                </c:pt>
                <c:pt idx="11">
                  <c:v>5692.5</c:v>
                </c:pt>
                <c:pt idx="12">
                  <c:v>7593.33333333333</c:v>
                </c:pt>
                <c:pt idx="13">
                  <c:v>9163.33333333333</c:v>
                </c:pt>
                <c:pt idx="14">
                  <c:v>21442.5</c:v>
                </c:pt>
                <c:pt idx="15">
                  <c:v>6631.66666666667</c:v>
                </c:pt>
                <c:pt idx="16">
                  <c:v>10255</c:v>
                </c:pt>
                <c:pt idx="17">
                  <c:v>1876.66666666667</c:v>
                </c:pt>
                <c:pt idx="18">
                  <c:v>19770.8333333333</c:v>
                </c:pt>
                <c:pt idx="19">
                  <c:v>33817.5</c:v>
                </c:pt>
                <c:pt idx="20">
                  <c:v>13577.5</c:v>
                </c:pt>
                <c:pt idx="21">
                  <c:v>4831.66666666667</c:v>
                </c:pt>
                <c:pt idx="22">
                  <c:v>18810.8333333333</c:v>
                </c:pt>
                <c:pt idx="23">
                  <c:v>1824.16666666667</c:v>
                </c:pt>
                <c:pt idx="24">
                  <c:v>31274.5833333333</c:v>
                </c:pt>
                <c:pt idx="25">
                  <c:v>3845.75</c:v>
                </c:pt>
                <c:pt idx="26">
                  <c:v>18634.1666666667</c:v>
                </c:pt>
                <c:pt idx="27">
                  <c:v>196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単回帰"</c:f>
              <c:strCache>
                <c:ptCount val="1"/>
                <c:pt idx="0">
                  <c:v>単回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修繕費・保険料!$L$24:$L$25</c:f>
              <c:numCache>
                <c:formatCode>General</c:formatCode>
                <c:ptCount val="2"/>
                <c:pt idx="0">
                  <c:v>0</c:v>
                </c:pt>
                <c:pt idx="1">
                  <c:v>6000000</c:v>
                </c:pt>
              </c:numCache>
            </c:numRef>
          </c:xVal>
          <c:yVal>
            <c:numRef>
              <c:f>修繕費・保険料!$M$24:$M$25</c:f>
              <c:numCache>
                <c:formatCode>General</c:formatCode>
                <c:ptCount val="2"/>
                <c:pt idx="0">
                  <c:v>0</c:v>
                </c:pt>
                <c:pt idx="1">
                  <c:v>46524.1329104754</c:v>
                </c:pt>
              </c:numCache>
            </c:numRef>
          </c:yVal>
          <c:smooth val="0"/>
        </c:ser>
        <c:axId val="98547598"/>
        <c:axId val="9846257"/>
      </c:scatterChart>
      <c:valAx>
        <c:axId val="98547598"/>
        <c:scaling>
          <c:orientation val="minMax"/>
          <c:max val="400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再調達原価 [千円]</a:t>
                </a:r>
              </a:p>
            </c:rich>
          </c:tx>
          <c:layout>
            <c:manualLayout>
              <c:xMode val="edge"/>
              <c:yMode val="edge"/>
              <c:x val="0.428168546781686"/>
              <c:y val="0.7227043673012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6257"/>
        <c:crossesAt val="0"/>
        <c:crossBetween val="midCat"/>
        <c:majorUnit val="1000000"/>
      </c:valAx>
      <c:valAx>
        <c:axId val="984625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修繕費[千円/年]</a:t>
                </a:r>
              </a:p>
            </c:rich>
          </c:tx>
          <c:layout>
            <c:manualLayout>
              <c:xMode val="edge"/>
              <c:yMode val="edge"/>
              <c:x val="0.0207365627073656"/>
              <c:y val="-0.19008958566629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47598"/>
        <c:crossesAt val="0"/>
        <c:crossBetween val="midCat"/>
        <c:majorUnit val="10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965494359655"/>
          <c:y val="0.783454647256439"/>
          <c:w val="0.851526211015262"/>
          <c:h val="0.16783314669652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5633709356337"/>
          <c:y val="0.0431131019036954"/>
          <c:w val="0.89200398142004"/>
          <c:h val="0.761058230683091"/>
        </c:manualLayout>
      </c:layout>
      <c:scatterChart>
        <c:scatterStyle val="lineMarker"/>
        <c:varyColors val="0"/>
        <c:ser>
          <c:idx val="0"/>
          <c:order val="0"/>
          <c:tx>
            <c:strRef>
              <c:f>修繕費・保険料!$B$99</c:f>
              <c:strCache>
                <c:ptCount val="1"/>
                <c:pt idx="0">
                  <c:v>大和証券オフィス投資法人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修繕費・保険料!$G$94:$G$96</c:f>
              <c:numCache>
                <c:formatCode>General</c:formatCode>
                <c:ptCount val="3"/>
                <c:pt idx="0">
                  <c:v>4929000</c:v>
                </c:pt>
                <c:pt idx="1">
                  <c:v>6527000</c:v>
                </c:pt>
                <c:pt idx="2">
                  <c:v>5929000</c:v>
                </c:pt>
              </c:numCache>
            </c:numRef>
          </c:xVal>
          <c:yVal>
            <c:numRef>
              <c:f>修繕費・保険料!$I$94:$I$96</c:f>
              <c:numCache>
                <c:formatCode>General</c:formatCode>
                <c:ptCount val="3"/>
                <c:pt idx="0">
                  <c:v>1808</c:v>
                </c:pt>
                <c:pt idx="1">
                  <c:v>2207</c:v>
                </c:pt>
                <c:pt idx="2">
                  <c:v>1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修繕費・保険料!$B$2</c:f>
              <c:strCache>
                <c:ptCount val="1"/>
                <c:pt idx="0">
                  <c:v>ケネディクス不動産投資法人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修繕費・保険料!$G$4:$G$57</c:f>
              <c:numCache>
                <c:formatCode>General</c:formatCode>
                <c:ptCount val="54"/>
                <c:pt idx="0">
                  <c:v>2121500</c:v>
                </c:pt>
                <c:pt idx="1">
                  <c:v>1440000</c:v>
                </c:pt>
                <c:pt idx="2">
                  <c:v>1310300</c:v>
                </c:pt>
                <c:pt idx="3">
                  <c:v>1713300</c:v>
                </c:pt>
                <c:pt idx="4">
                  <c:v>936200</c:v>
                </c:pt>
                <c:pt idx="5">
                  <c:v>484100</c:v>
                </c:pt>
                <c:pt idx="6">
                  <c:v>552900</c:v>
                </c:pt>
                <c:pt idx="7">
                  <c:v>1472700</c:v>
                </c:pt>
                <c:pt idx="8">
                  <c:v>1420700</c:v>
                </c:pt>
                <c:pt idx="9">
                  <c:v>1061500</c:v>
                </c:pt>
                <c:pt idx="10">
                  <c:v>2234000</c:v>
                </c:pt>
                <c:pt idx="11">
                  <c:v>1056800</c:v>
                </c:pt>
                <c:pt idx="12">
                  <c:v>1875800</c:v>
                </c:pt>
                <c:pt idx="13">
                  <c:v>804400</c:v>
                </c:pt>
                <c:pt idx="14">
                  <c:v>934500</c:v>
                </c:pt>
                <c:pt idx="15">
                  <c:v>728859</c:v>
                </c:pt>
                <c:pt idx="16">
                  <c:v>1439300</c:v>
                </c:pt>
                <c:pt idx="17">
                  <c:v>758400</c:v>
                </c:pt>
                <c:pt idx="18">
                  <c:v>722500</c:v>
                </c:pt>
                <c:pt idx="19">
                  <c:v>774600</c:v>
                </c:pt>
                <c:pt idx="20">
                  <c:v>376500</c:v>
                </c:pt>
                <c:pt idx="21">
                  <c:v>2097300</c:v>
                </c:pt>
                <c:pt idx="22">
                  <c:v>1314700</c:v>
                </c:pt>
                <c:pt idx="23">
                  <c:v>711800</c:v>
                </c:pt>
                <c:pt idx="24">
                  <c:v>1733700</c:v>
                </c:pt>
                <c:pt idx="25">
                  <c:v>425000</c:v>
                </c:pt>
                <c:pt idx="26">
                  <c:v>1015000</c:v>
                </c:pt>
                <c:pt idx="27">
                  <c:v>671200</c:v>
                </c:pt>
                <c:pt idx="28">
                  <c:v>1972000</c:v>
                </c:pt>
                <c:pt idx="29">
                  <c:v>529900</c:v>
                </c:pt>
                <c:pt idx="30">
                  <c:v>495400</c:v>
                </c:pt>
                <c:pt idx="31">
                  <c:v>1989700</c:v>
                </c:pt>
                <c:pt idx="32">
                  <c:v>929100</c:v>
                </c:pt>
                <c:pt idx="33">
                  <c:v>527700</c:v>
                </c:pt>
                <c:pt idx="34">
                  <c:v>2629586</c:v>
                </c:pt>
                <c:pt idx="35">
                  <c:v>2584300</c:v>
                </c:pt>
                <c:pt idx="36">
                  <c:v>1604000</c:v>
                </c:pt>
                <c:pt idx="37">
                  <c:v>1035800</c:v>
                </c:pt>
                <c:pt idx="38">
                  <c:v>880000</c:v>
                </c:pt>
                <c:pt idx="39">
                  <c:v>907000</c:v>
                </c:pt>
                <c:pt idx="40">
                  <c:v>377700</c:v>
                </c:pt>
                <c:pt idx="41">
                  <c:v>629071</c:v>
                </c:pt>
                <c:pt idx="42">
                  <c:v>671198</c:v>
                </c:pt>
                <c:pt idx="43">
                  <c:v>445900</c:v>
                </c:pt>
                <c:pt idx="44">
                  <c:v>374300</c:v>
                </c:pt>
                <c:pt idx="45">
                  <c:v>3374600</c:v>
                </c:pt>
                <c:pt idx="46">
                  <c:v>573000</c:v>
                </c:pt>
                <c:pt idx="47">
                  <c:v>1556300</c:v>
                </c:pt>
                <c:pt idx="48">
                  <c:v>1171300</c:v>
                </c:pt>
                <c:pt idx="49">
                  <c:v>520100</c:v>
                </c:pt>
                <c:pt idx="50">
                  <c:v>2804600</c:v>
                </c:pt>
                <c:pt idx="51">
                  <c:v>1209100</c:v>
                </c:pt>
                <c:pt idx="52">
                  <c:v>1178000</c:v>
                </c:pt>
                <c:pt idx="53">
                  <c:v>1393100</c:v>
                </c:pt>
              </c:numCache>
            </c:numRef>
          </c:xVal>
          <c:yVal>
            <c:numRef>
              <c:f>修繕費・保険料!$I$4:$I$57</c:f>
              <c:numCache>
                <c:formatCode>General</c:formatCode>
                <c:ptCount val="54"/>
                <c:pt idx="0">
                  <c:v>508</c:v>
                </c:pt>
                <c:pt idx="1">
                  <c:v>351</c:v>
                </c:pt>
                <c:pt idx="2">
                  <c:v>314</c:v>
                </c:pt>
                <c:pt idx="3">
                  <c:v>389</c:v>
                </c:pt>
                <c:pt idx="4">
                  <c:v>236</c:v>
                </c:pt>
                <c:pt idx="5">
                  <c:v>127</c:v>
                </c:pt>
                <c:pt idx="6">
                  <c:v>140</c:v>
                </c:pt>
                <c:pt idx="7">
                  <c:v>352</c:v>
                </c:pt>
                <c:pt idx="8">
                  <c:v>338</c:v>
                </c:pt>
                <c:pt idx="9">
                  <c:v>255</c:v>
                </c:pt>
                <c:pt idx="10">
                  <c:v>532</c:v>
                </c:pt>
                <c:pt idx="11">
                  <c:v>271</c:v>
                </c:pt>
                <c:pt idx="12">
                  <c:v>451</c:v>
                </c:pt>
                <c:pt idx="13">
                  <c:v>205</c:v>
                </c:pt>
                <c:pt idx="14">
                  <c:v>234</c:v>
                </c:pt>
                <c:pt idx="15">
                  <c:v>183</c:v>
                </c:pt>
                <c:pt idx="16">
                  <c:v>343</c:v>
                </c:pt>
                <c:pt idx="17">
                  <c:v>195</c:v>
                </c:pt>
                <c:pt idx="18">
                  <c:v>174</c:v>
                </c:pt>
                <c:pt idx="19">
                  <c:v>190</c:v>
                </c:pt>
                <c:pt idx="20">
                  <c:v>95</c:v>
                </c:pt>
                <c:pt idx="21">
                  <c:v>477</c:v>
                </c:pt>
                <c:pt idx="22">
                  <c:v>324</c:v>
                </c:pt>
                <c:pt idx="23">
                  <c:v>166</c:v>
                </c:pt>
                <c:pt idx="24">
                  <c:v>428</c:v>
                </c:pt>
                <c:pt idx="25">
                  <c:v>114</c:v>
                </c:pt>
                <c:pt idx="26">
                  <c:v>232</c:v>
                </c:pt>
                <c:pt idx="27">
                  <c:v>158</c:v>
                </c:pt>
                <c:pt idx="28">
                  <c:v>482</c:v>
                </c:pt>
                <c:pt idx="29">
                  <c:v>129</c:v>
                </c:pt>
                <c:pt idx="30">
                  <c:v>145</c:v>
                </c:pt>
                <c:pt idx="31">
                  <c:v>521</c:v>
                </c:pt>
                <c:pt idx="32">
                  <c:v>223</c:v>
                </c:pt>
                <c:pt idx="33">
                  <c:v>131</c:v>
                </c:pt>
                <c:pt idx="34">
                  <c:v>658</c:v>
                </c:pt>
                <c:pt idx="35">
                  <c:v>593</c:v>
                </c:pt>
                <c:pt idx="36">
                  <c:v>389</c:v>
                </c:pt>
                <c:pt idx="37">
                  <c:v>243</c:v>
                </c:pt>
                <c:pt idx="38">
                  <c:v>207</c:v>
                </c:pt>
                <c:pt idx="39">
                  <c:v>214</c:v>
                </c:pt>
                <c:pt idx="40">
                  <c:v>99</c:v>
                </c:pt>
                <c:pt idx="41">
                  <c:v>151</c:v>
                </c:pt>
                <c:pt idx="42">
                  <c:v>173</c:v>
                </c:pt>
                <c:pt idx="43">
                  <c:v>112</c:v>
                </c:pt>
                <c:pt idx="44">
                  <c:v>97</c:v>
                </c:pt>
                <c:pt idx="45">
                  <c:v>777</c:v>
                </c:pt>
                <c:pt idx="46">
                  <c:v>144</c:v>
                </c:pt>
                <c:pt idx="47">
                  <c:v>372</c:v>
                </c:pt>
                <c:pt idx="48">
                  <c:v>281</c:v>
                </c:pt>
                <c:pt idx="49">
                  <c:v>128</c:v>
                </c:pt>
                <c:pt idx="50">
                  <c:v>659</c:v>
                </c:pt>
                <c:pt idx="51">
                  <c:v>287</c:v>
                </c:pt>
                <c:pt idx="52">
                  <c:v>293</c:v>
                </c:pt>
                <c:pt idx="53">
                  <c:v>2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修繕費・保険料!$X$24:$X$25</c:f>
              <c:numCache>
                <c:formatCode>General</c:formatCode>
                <c:ptCount val="2"/>
                <c:pt idx="0">
                  <c:v>0</c:v>
                </c:pt>
                <c:pt idx="1">
                  <c:v>6000000</c:v>
                </c:pt>
              </c:numCache>
            </c:numRef>
          </c:xVal>
          <c:yVal>
            <c:numRef>
              <c:f>修繕費・保険料!$Y$24:$Y$25</c:f>
              <c:numCache>
                <c:formatCode>General</c:formatCode>
                <c:ptCount val="2"/>
                <c:pt idx="0">
                  <c:v>0</c:v>
                </c:pt>
                <c:pt idx="1">
                  <c:v>1716.32998862682</c:v>
                </c:pt>
              </c:numCache>
            </c:numRef>
          </c:yVal>
          <c:smooth val="0"/>
        </c:ser>
        <c:axId val="46996634"/>
        <c:axId val="71875022"/>
      </c:scatterChart>
      <c:valAx>
        <c:axId val="4699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再調達原価 [千円]</a:t>
                </a:r>
              </a:p>
            </c:rich>
          </c:tx>
          <c:layout>
            <c:manualLayout>
              <c:xMode val="edge"/>
              <c:yMode val="edge"/>
              <c:x val="0.428168546781686"/>
              <c:y val="0.7796752519596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75022"/>
        <c:crossesAt val="0"/>
        <c:crossBetween val="midCat"/>
      </c:valAx>
      <c:valAx>
        <c:axId val="71875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保険料[千円/年]</a:t>
                </a:r>
              </a:p>
            </c:rich>
          </c:tx>
          <c:layout>
            <c:manualLayout>
              <c:xMode val="edge"/>
              <c:yMode val="edge"/>
              <c:x val="0.0207365627073656"/>
              <c:y val="-0.19008958566629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9663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4631718646317"/>
          <c:y val="0.783454647256439"/>
          <c:w val="0.851526211015262"/>
          <c:h val="0.16783314669652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128732581287"/>
          <c:y val="0.0431131019036954"/>
          <c:w val="0.906187790311878"/>
          <c:h val="0.78065509518477"/>
        </c:manualLayout>
      </c:layout>
      <c:scatterChart>
        <c:scatterStyle val="lineMarker"/>
        <c:varyColors val="0"/>
        <c:ser>
          <c:idx val="0"/>
          <c:order val="0"/>
          <c:tx>
            <c:strRef>
              <c:f>維持管理費!$B$2</c:f>
              <c:strCache>
                <c:ptCount val="1"/>
                <c:pt idx="0">
                  <c:v>ケネディクス不動産投資法人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維持管理費!$C$4:$C$57</c:f>
              <c:numCache>
                <c:formatCode>General</c:formatCode>
                <c:ptCount val="54"/>
                <c:pt idx="0">
                  <c:v>365264</c:v>
                </c:pt>
                <c:pt idx="1">
                  <c:v>334681</c:v>
                </c:pt>
                <c:pt idx="2">
                  <c:v>271162</c:v>
                </c:pt>
                <c:pt idx="3">
                  <c:v>180060</c:v>
                </c:pt>
                <c:pt idx="4">
                  <c:v>219959</c:v>
                </c:pt>
                <c:pt idx="5">
                  <c:v>133410</c:v>
                </c:pt>
                <c:pt idx="6">
                  <c:v>134029</c:v>
                </c:pt>
                <c:pt idx="7">
                  <c:v>307994</c:v>
                </c:pt>
                <c:pt idx="8">
                  <c:v>205381</c:v>
                </c:pt>
                <c:pt idx="9">
                  <c:v>192536</c:v>
                </c:pt>
                <c:pt idx="10">
                  <c:v>364312</c:v>
                </c:pt>
                <c:pt idx="11">
                  <c:v>292686</c:v>
                </c:pt>
                <c:pt idx="12">
                  <c:v>327890</c:v>
                </c:pt>
                <c:pt idx="13">
                  <c:v>214749</c:v>
                </c:pt>
                <c:pt idx="14">
                  <c:v>209731</c:v>
                </c:pt>
                <c:pt idx="15">
                  <c:v>189213</c:v>
                </c:pt>
                <c:pt idx="16">
                  <c:v>180127</c:v>
                </c:pt>
                <c:pt idx="17">
                  <c:v>186906</c:v>
                </c:pt>
                <c:pt idx="18">
                  <c:v>130645</c:v>
                </c:pt>
                <c:pt idx="19">
                  <c:v>164901</c:v>
                </c:pt>
                <c:pt idx="20">
                  <c:v>45710</c:v>
                </c:pt>
                <c:pt idx="21">
                  <c:v>238241</c:v>
                </c:pt>
                <c:pt idx="22">
                  <c:v>310059</c:v>
                </c:pt>
                <c:pt idx="23">
                  <c:v>96648</c:v>
                </c:pt>
                <c:pt idx="24">
                  <c:v>366731</c:v>
                </c:pt>
                <c:pt idx="25">
                  <c:v>138350</c:v>
                </c:pt>
                <c:pt idx="26">
                  <c:v>123146</c:v>
                </c:pt>
                <c:pt idx="27">
                  <c:v>98491</c:v>
                </c:pt>
                <c:pt idx="28">
                  <c:v>403241</c:v>
                </c:pt>
                <c:pt idx="29">
                  <c:v>90335</c:v>
                </c:pt>
                <c:pt idx="30">
                  <c:v>216025</c:v>
                </c:pt>
                <c:pt idx="31">
                  <c:v>597368</c:v>
                </c:pt>
                <c:pt idx="32">
                  <c:v>171406</c:v>
                </c:pt>
                <c:pt idx="33">
                  <c:v>86585</c:v>
                </c:pt>
                <c:pt idx="34">
                  <c:v>482796</c:v>
                </c:pt>
                <c:pt idx="35">
                  <c:v>317737</c:v>
                </c:pt>
                <c:pt idx="36">
                  <c:v>290912</c:v>
                </c:pt>
                <c:pt idx="37">
                  <c:v>115615</c:v>
                </c:pt>
                <c:pt idx="38">
                  <c:v>99597</c:v>
                </c:pt>
                <c:pt idx="39">
                  <c:v>132297</c:v>
                </c:pt>
                <c:pt idx="40">
                  <c:v>71039</c:v>
                </c:pt>
                <c:pt idx="41">
                  <c:v>108590</c:v>
                </c:pt>
                <c:pt idx="42">
                  <c:v>131263</c:v>
                </c:pt>
                <c:pt idx="43">
                  <c:v>99115</c:v>
                </c:pt>
                <c:pt idx="44">
                  <c:v>99118</c:v>
                </c:pt>
                <c:pt idx="45">
                  <c:v>433225</c:v>
                </c:pt>
                <c:pt idx="46">
                  <c:v>131648</c:v>
                </c:pt>
                <c:pt idx="47">
                  <c:v>265653</c:v>
                </c:pt>
                <c:pt idx="48">
                  <c:v>160710</c:v>
                </c:pt>
                <c:pt idx="49">
                  <c:v>111148</c:v>
                </c:pt>
                <c:pt idx="50">
                  <c:v>498274</c:v>
                </c:pt>
                <c:pt idx="51">
                  <c:v>290700</c:v>
                </c:pt>
                <c:pt idx="52">
                  <c:v>288331</c:v>
                </c:pt>
                <c:pt idx="53">
                  <c:v>256687</c:v>
                </c:pt>
              </c:numCache>
            </c:numRef>
          </c:xVal>
          <c:yVal>
            <c:numRef>
              <c:f>維持管理費!$D$4:$D$57</c:f>
              <c:numCache>
                <c:formatCode>General</c:formatCode>
                <c:ptCount val="54"/>
                <c:pt idx="0">
                  <c:v>30719</c:v>
                </c:pt>
                <c:pt idx="1">
                  <c:v>26371</c:v>
                </c:pt>
                <c:pt idx="2">
                  <c:v>25266</c:v>
                </c:pt>
                <c:pt idx="3">
                  <c:v>18652</c:v>
                </c:pt>
                <c:pt idx="4">
                  <c:v>18013</c:v>
                </c:pt>
                <c:pt idx="5">
                  <c:v>10142</c:v>
                </c:pt>
                <c:pt idx="6">
                  <c:v>12441</c:v>
                </c:pt>
                <c:pt idx="7">
                  <c:v>21544</c:v>
                </c:pt>
                <c:pt idx="8">
                  <c:v>26105</c:v>
                </c:pt>
                <c:pt idx="9">
                  <c:v>18239</c:v>
                </c:pt>
                <c:pt idx="10">
                  <c:v>35174</c:v>
                </c:pt>
                <c:pt idx="11">
                  <c:v>20255</c:v>
                </c:pt>
                <c:pt idx="12">
                  <c:v>33925</c:v>
                </c:pt>
                <c:pt idx="13">
                  <c:v>15647</c:v>
                </c:pt>
                <c:pt idx="14">
                  <c:v>16632</c:v>
                </c:pt>
                <c:pt idx="15">
                  <c:v>14221</c:v>
                </c:pt>
                <c:pt idx="16">
                  <c:v>24594</c:v>
                </c:pt>
                <c:pt idx="17">
                  <c:v>18345</c:v>
                </c:pt>
                <c:pt idx="18">
                  <c:v>11525</c:v>
                </c:pt>
                <c:pt idx="19">
                  <c:v>14680</c:v>
                </c:pt>
                <c:pt idx="20">
                  <c:v>6039</c:v>
                </c:pt>
                <c:pt idx="21">
                  <c:v>25892</c:v>
                </c:pt>
                <c:pt idx="22">
                  <c:v>24379</c:v>
                </c:pt>
                <c:pt idx="23">
                  <c:v>9366</c:v>
                </c:pt>
                <c:pt idx="24">
                  <c:v>31390</c:v>
                </c:pt>
                <c:pt idx="25">
                  <c:v>11800</c:v>
                </c:pt>
                <c:pt idx="26">
                  <c:v>12970</c:v>
                </c:pt>
                <c:pt idx="27">
                  <c:v>20528</c:v>
                </c:pt>
                <c:pt idx="28">
                  <c:v>24845</c:v>
                </c:pt>
                <c:pt idx="29">
                  <c:v>9174</c:v>
                </c:pt>
                <c:pt idx="30">
                  <c:v>13203</c:v>
                </c:pt>
                <c:pt idx="31">
                  <c:v>41738</c:v>
                </c:pt>
                <c:pt idx="32">
                  <c:v>14540</c:v>
                </c:pt>
                <c:pt idx="33">
                  <c:v>9605</c:v>
                </c:pt>
                <c:pt idx="34">
                  <c:v>59717</c:v>
                </c:pt>
                <c:pt idx="35">
                  <c:v>26690</c:v>
                </c:pt>
                <c:pt idx="36">
                  <c:v>27672</c:v>
                </c:pt>
                <c:pt idx="37">
                  <c:v>14818</c:v>
                </c:pt>
                <c:pt idx="38">
                  <c:v>10820</c:v>
                </c:pt>
                <c:pt idx="39">
                  <c:v>13774</c:v>
                </c:pt>
                <c:pt idx="40">
                  <c:v>7453</c:v>
                </c:pt>
                <c:pt idx="41">
                  <c:v>12088</c:v>
                </c:pt>
                <c:pt idx="42">
                  <c:v>10408</c:v>
                </c:pt>
                <c:pt idx="43">
                  <c:v>9413</c:v>
                </c:pt>
                <c:pt idx="44">
                  <c:v>7833</c:v>
                </c:pt>
                <c:pt idx="45">
                  <c:v>64967</c:v>
                </c:pt>
                <c:pt idx="46">
                  <c:v>9653</c:v>
                </c:pt>
                <c:pt idx="47">
                  <c:v>30109</c:v>
                </c:pt>
                <c:pt idx="48">
                  <c:v>15189</c:v>
                </c:pt>
                <c:pt idx="49">
                  <c:v>10795</c:v>
                </c:pt>
                <c:pt idx="50">
                  <c:v>45735</c:v>
                </c:pt>
                <c:pt idx="51">
                  <c:v>19147</c:v>
                </c:pt>
                <c:pt idx="52">
                  <c:v>20037</c:v>
                </c:pt>
                <c:pt idx="53">
                  <c:v>19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維持管理費!$B$60</c:f>
              <c:strCache>
                <c:ptCount val="1"/>
                <c:pt idx="0">
                  <c:v>オリックス不動産投資法人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維持管理費!$E$62:$E$86</c:f>
              <c:numCache>
                <c:formatCode>General</c:formatCode>
                <c:ptCount val="25"/>
                <c:pt idx="0">
                  <c:v>198000</c:v>
                </c:pt>
                <c:pt idx="1">
                  <c:v>230000</c:v>
                </c:pt>
                <c:pt idx="2">
                  <c:v>152000</c:v>
                </c:pt>
                <c:pt idx="3">
                  <c:v>151000</c:v>
                </c:pt>
                <c:pt idx="4">
                  <c:v>90000</c:v>
                </c:pt>
                <c:pt idx="5">
                  <c:v>93000</c:v>
                </c:pt>
                <c:pt idx="6">
                  <c:v>116000</c:v>
                </c:pt>
                <c:pt idx="7">
                  <c:v>145000</c:v>
                </c:pt>
                <c:pt idx="8">
                  <c:v>100000</c:v>
                </c:pt>
                <c:pt idx="9">
                  <c:v>127000</c:v>
                </c:pt>
                <c:pt idx="10">
                  <c:v>241000</c:v>
                </c:pt>
                <c:pt idx="11">
                  <c:v>523000</c:v>
                </c:pt>
                <c:pt idx="12">
                  <c:v>340000</c:v>
                </c:pt>
                <c:pt idx="13">
                  <c:v>471000</c:v>
                </c:pt>
                <c:pt idx="14">
                  <c:v>186000</c:v>
                </c:pt>
                <c:pt idx="15">
                  <c:v>432000</c:v>
                </c:pt>
                <c:pt idx="16">
                  <c:v>510000</c:v>
                </c:pt>
                <c:pt idx="17">
                  <c:v>406000</c:v>
                </c:pt>
                <c:pt idx="18">
                  <c:v>425000</c:v>
                </c:pt>
                <c:pt idx="19">
                  <c:v>136000</c:v>
                </c:pt>
                <c:pt idx="20">
                  <c:v>594000</c:v>
                </c:pt>
                <c:pt idx="21">
                  <c:v>400000</c:v>
                </c:pt>
                <c:pt idx="22">
                  <c:v>134000</c:v>
                </c:pt>
                <c:pt idx="23">
                  <c:v>368000</c:v>
                </c:pt>
                <c:pt idx="24">
                  <c:v>326000</c:v>
                </c:pt>
              </c:numCache>
            </c:numRef>
          </c:xVal>
          <c:yVal>
            <c:numRef>
              <c:f>維持管理費!$F$62:$F$86</c:f>
              <c:numCache>
                <c:formatCode>General</c:formatCode>
                <c:ptCount val="25"/>
                <c:pt idx="0">
                  <c:v>23000</c:v>
                </c:pt>
                <c:pt idx="1">
                  <c:v>20000</c:v>
                </c:pt>
                <c:pt idx="2">
                  <c:v>6000</c:v>
                </c:pt>
                <c:pt idx="3">
                  <c:v>16000</c:v>
                </c:pt>
                <c:pt idx="4">
                  <c:v>9000</c:v>
                </c:pt>
                <c:pt idx="5">
                  <c:v>8000</c:v>
                </c:pt>
                <c:pt idx="6">
                  <c:v>15000</c:v>
                </c:pt>
                <c:pt idx="7">
                  <c:v>13000</c:v>
                </c:pt>
                <c:pt idx="8">
                  <c:v>8000</c:v>
                </c:pt>
                <c:pt idx="9">
                  <c:v>27000</c:v>
                </c:pt>
                <c:pt idx="10">
                  <c:v>31000</c:v>
                </c:pt>
                <c:pt idx="11">
                  <c:v>31000</c:v>
                </c:pt>
                <c:pt idx="12">
                  <c:v>17000</c:v>
                </c:pt>
                <c:pt idx="13">
                  <c:v>27000</c:v>
                </c:pt>
                <c:pt idx="14">
                  <c:v>15000</c:v>
                </c:pt>
                <c:pt idx="15">
                  <c:v>19000</c:v>
                </c:pt>
                <c:pt idx="16">
                  <c:v>33000</c:v>
                </c:pt>
                <c:pt idx="17">
                  <c:v>31000</c:v>
                </c:pt>
                <c:pt idx="18">
                  <c:v>41000</c:v>
                </c:pt>
                <c:pt idx="19">
                  <c:v>20000</c:v>
                </c:pt>
                <c:pt idx="20">
                  <c:v>18000</c:v>
                </c:pt>
                <c:pt idx="21">
                  <c:v>28000</c:v>
                </c:pt>
                <c:pt idx="22">
                  <c:v>8000</c:v>
                </c:pt>
                <c:pt idx="23">
                  <c:v>36000</c:v>
                </c:pt>
                <c:pt idx="24">
                  <c:v>19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単回帰"</c:f>
              <c:strCache>
                <c:ptCount val="1"/>
                <c:pt idx="0">
                  <c:v>単回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維持管理費!$I$24:$I$25</c:f>
              <c:numCache>
                <c:formatCode>General</c:formatCode>
                <c:ptCount val="2"/>
                <c:pt idx="0">
                  <c:v>0</c:v>
                </c:pt>
                <c:pt idx="1">
                  <c:v>650000</c:v>
                </c:pt>
              </c:numCache>
            </c:numRef>
          </c:xVal>
          <c:yVal>
            <c:numRef>
              <c:f>維持管理費!$J$24:$J$25</c:f>
              <c:numCache>
                <c:formatCode>General</c:formatCode>
                <c:ptCount val="2"/>
                <c:pt idx="0">
                  <c:v>0</c:v>
                </c:pt>
                <c:pt idx="1">
                  <c:v>54007.1301195658</c:v>
                </c:pt>
              </c:numCache>
            </c:numRef>
          </c:yVal>
          <c:smooth val="0"/>
        </c:ser>
        <c:axId val="27825019"/>
        <c:axId val="82656618"/>
      </c:scatterChart>
      <c:valAx>
        <c:axId val="27825019"/>
        <c:scaling>
          <c:orientation val="minMax"/>
          <c:max val="6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運営収益 [千円/年]</a:t>
                </a:r>
              </a:p>
            </c:rich>
          </c:tx>
          <c:layout>
            <c:manualLayout>
              <c:xMode val="edge"/>
              <c:yMode val="edge"/>
              <c:x val="0.423606502986065"/>
              <c:y val="0.79759238521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56618"/>
        <c:crossesAt val="0"/>
        <c:crossBetween val="midCat"/>
        <c:majorUnit val="130000"/>
      </c:valAx>
      <c:valAx>
        <c:axId val="82656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維持管理費 [千円/年]</a:t>
                </a:r>
              </a:p>
            </c:rich>
          </c:tx>
          <c:layout>
            <c:manualLayout>
              <c:xMode val="edge"/>
              <c:yMode val="edge"/>
              <c:x val="0.0207365627073656"/>
              <c:y val="-0.26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250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566522893165229"/>
          <c:y val="0.861842105263158"/>
          <c:w val="0.857332448573325"/>
          <c:h val="0.08398656215005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jpeg"/><Relationship Id="rId3" Type="http://schemas.openxmlformats.org/officeDocument/2006/relationships/image" Target="../media/image5.jpeg"/><Relationship Id="rId4" Type="http://schemas.openxmlformats.org/officeDocument/2006/relationships/image" Target="../media/image6.jpeg"/><Relationship Id="rId5" Type="http://schemas.openxmlformats.org/officeDocument/2006/relationships/image" Target="../media/image7.jpeg"/><Relationship Id="rId6" Type="http://schemas.openxmlformats.org/officeDocument/2006/relationships/image" Target="../media/image8.jpeg"/><Relationship Id="rId7" Type="http://schemas.openxmlformats.org/officeDocument/2006/relationships/image" Target="../media/image9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0</xdr:colOff>
      <xdr:row>5</xdr:row>
      <xdr:rowOff>38160</xdr:rowOff>
    </xdr:from>
    <xdr:to>
      <xdr:col>49</xdr:col>
      <xdr:colOff>210960</xdr:colOff>
      <xdr:row>31</xdr:row>
      <xdr:rowOff>950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29499120" y="914400"/>
          <a:ext cx="10603080" cy="46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49360</xdr:colOff>
      <xdr:row>20</xdr:row>
      <xdr:rowOff>18720</xdr:rowOff>
    </xdr:from>
    <xdr:to>
      <xdr:col>41</xdr:col>
      <xdr:colOff>150480</xdr:colOff>
      <xdr:row>21</xdr:row>
      <xdr:rowOff>114480</xdr:rowOff>
    </xdr:to>
    <xdr:sp>
      <xdr:nvSpPr>
        <xdr:cNvPr id="1" name="正方形/長方形 3"/>
        <xdr:cNvSpPr/>
      </xdr:nvSpPr>
      <xdr:spPr>
        <a:xfrm rot="715800">
          <a:off x="33965280" y="3523680"/>
          <a:ext cx="320400" cy="267120"/>
        </a:xfrm>
        <a:prstGeom prst="rect">
          <a:avLst/>
        </a:prstGeom>
        <a:solidFill>
          <a:srgbClr val="ffc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0</xdr:colOff>
      <xdr:row>34</xdr:row>
      <xdr:rowOff>47520</xdr:rowOff>
    </xdr:from>
    <xdr:to>
      <xdr:col>49</xdr:col>
      <xdr:colOff>210960</xdr:colOff>
      <xdr:row>79</xdr:row>
      <xdr:rowOff>124200</xdr:rowOff>
    </xdr:to>
    <xdr:pic>
      <xdr:nvPicPr>
        <xdr:cNvPr id="2" name="図 5" descr=""/>
        <xdr:cNvPicPr/>
      </xdr:nvPicPr>
      <xdr:blipFill>
        <a:blip r:embed="rId2"/>
        <a:stretch/>
      </xdr:blipFill>
      <xdr:spPr>
        <a:xfrm>
          <a:off x="29499120" y="6019560"/>
          <a:ext cx="10603080" cy="78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120240</xdr:colOff>
      <xdr:row>69</xdr:row>
      <xdr:rowOff>28800</xdr:rowOff>
    </xdr:from>
    <xdr:to>
      <xdr:col>44</xdr:col>
      <xdr:colOff>570600</xdr:colOff>
      <xdr:row>71</xdr:row>
      <xdr:rowOff>124200</xdr:rowOff>
    </xdr:to>
    <xdr:sp>
      <xdr:nvSpPr>
        <xdr:cNvPr id="3" name="正方形/長方形 6"/>
        <xdr:cNvSpPr/>
      </xdr:nvSpPr>
      <xdr:spPr>
        <a:xfrm rot="715800">
          <a:off x="36414000" y="12039840"/>
          <a:ext cx="450360" cy="438120"/>
        </a:xfrm>
        <a:prstGeom prst="rect">
          <a:avLst/>
        </a:prstGeom>
        <a:solidFill>
          <a:srgbClr val="ffc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123840</xdr:rowOff>
    </xdr:from>
    <xdr:to>
      <xdr:col>8</xdr:col>
      <xdr:colOff>170640</xdr:colOff>
      <xdr:row>53</xdr:row>
      <xdr:rowOff>47520</xdr:rowOff>
    </xdr:to>
    <xdr:pic>
      <xdr:nvPicPr>
        <xdr:cNvPr id="4" name="図 1" descr=""/>
        <xdr:cNvPicPr/>
      </xdr:nvPicPr>
      <xdr:blipFill>
        <a:blip r:embed="rId1"/>
        <a:stretch/>
      </xdr:blipFill>
      <xdr:spPr>
        <a:xfrm>
          <a:off x="289440" y="5781600"/>
          <a:ext cx="5207040" cy="33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</xdr:row>
      <xdr:rowOff>56880</xdr:rowOff>
    </xdr:from>
    <xdr:to>
      <xdr:col>14</xdr:col>
      <xdr:colOff>540000</xdr:colOff>
      <xdr:row>29</xdr:row>
      <xdr:rowOff>152640</xdr:rowOff>
    </xdr:to>
    <xdr:pic>
      <xdr:nvPicPr>
        <xdr:cNvPr id="5" name="図 2" descr=""/>
        <xdr:cNvPicPr/>
      </xdr:nvPicPr>
      <xdr:blipFill>
        <a:blip r:embed="rId2"/>
        <a:stretch/>
      </xdr:blipFill>
      <xdr:spPr>
        <a:xfrm>
          <a:off x="5325840" y="1085760"/>
          <a:ext cx="4856760" cy="40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9640</xdr:colOff>
      <xdr:row>33</xdr:row>
      <xdr:rowOff>28800</xdr:rowOff>
    </xdr:from>
    <xdr:to>
      <xdr:col>14</xdr:col>
      <xdr:colOff>440280</xdr:colOff>
      <xdr:row>52</xdr:row>
      <xdr:rowOff>152640</xdr:rowOff>
    </xdr:to>
    <xdr:pic>
      <xdr:nvPicPr>
        <xdr:cNvPr id="6" name="図 3" descr=""/>
        <xdr:cNvPicPr/>
      </xdr:nvPicPr>
      <xdr:blipFill>
        <a:blip r:embed="rId3"/>
        <a:stretch/>
      </xdr:blipFill>
      <xdr:spPr>
        <a:xfrm>
          <a:off x="5595480" y="5686560"/>
          <a:ext cx="4487400" cy="33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56880</xdr:rowOff>
    </xdr:from>
    <xdr:to>
      <xdr:col>7</xdr:col>
      <xdr:colOff>480600</xdr:colOff>
      <xdr:row>30</xdr:row>
      <xdr:rowOff>114480</xdr:rowOff>
    </xdr:to>
    <xdr:pic>
      <xdr:nvPicPr>
        <xdr:cNvPr id="7" name="図 4" descr=""/>
        <xdr:cNvPicPr/>
      </xdr:nvPicPr>
      <xdr:blipFill>
        <a:blip r:embed="rId4"/>
        <a:stretch/>
      </xdr:blipFill>
      <xdr:spPr>
        <a:xfrm>
          <a:off x="289440" y="1085760"/>
          <a:ext cx="4797360" cy="41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56880</xdr:rowOff>
    </xdr:from>
    <xdr:to>
      <xdr:col>8</xdr:col>
      <xdr:colOff>630000</xdr:colOff>
      <xdr:row>86</xdr:row>
      <xdr:rowOff>171360</xdr:rowOff>
    </xdr:to>
    <xdr:pic>
      <xdr:nvPicPr>
        <xdr:cNvPr id="8" name="図 5" descr=""/>
        <xdr:cNvPicPr/>
      </xdr:nvPicPr>
      <xdr:blipFill>
        <a:blip r:embed="rId5"/>
        <a:stretch/>
      </xdr:blipFill>
      <xdr:spPr>
        <a:xfrm>
          <a:off x="289440" y="9486720"/>
          <a:ext cx="5666400" cy="54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9560</xdr:colOff>
      <xdr:row>12</xdr:row>
      <xdr:rowOff>0</xdr:rowOff>
    </xdr:from>
    <xdr:to>
      <xdr:col>6</xdr:col>
      <xdr:colOff>610560</xdr:colOff>
      <xdr:row>13</xdr:row>
      <xdr:rowOff>66960</xdr:rowOff>
    </xdr:to>
    <xdr:grpSp>
      <xdr:nvGrpSpPr>
        <xdr:cNvPr id="9" name="グループ化 9"/>
        <xdr:cNvGrpSpPr/>
      </xdr:nvGrpSpPr>
      <xdr:grpSpPr>
        <a:xfrm>
          <a:off x="3876840" y="2057400"/>
          <a:ext cx="620640" cy="238320"/>
          <a:chOff x="3876840" y="2057400"/>
          <a:chExt cx="620640" cy="238320"/>
        </a:xfrm>
      </xdr:grpSpPr>
      <xdr:sp>
        <xdr:nvSpPr>
          <xdr:cNvPr id="10" name="正方形/長方形 6"/>
          <xdr:cNvSpPr/>
        </xdr:nvSpPr>
        <xdr:spPr>
          <a:xfrm>
            <a:off x="3876840" y="2057400"/>
            <a:ext cx="620640" cy="238320"/>
          </a:xfrm>
          <a:prstGeom prst="rect">
            <a:avLst/>
          </a:prstGeom>
          <a:solidFill>
            <a:srgbClr val="ffffff"/>
          </a:solidFill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直線コネクタ 8"/>
          <xdr:cNvSpPr/>
        </xdr:nvSpPr>
        <xdr:spPr>
          <a:xfrm>
            <a:off x="3886560" y="2057400"/>
            <a:ext cx="610920" cy="23832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09560</xdr:colOff>
      <xdr:row>13</xdr:row>
      <xdr:rowOff>133200</xdr:rowOff>
    </xdr:from>
    <xdr:to>
      <xdr:col>6</xdr:col>
      <xdr:colOff>610560</xdr:colOff>
      <xdr:row>15</xdr:row>
      <xdr:rowOff>38160</xdr:rowOff>
    </xdr:to>
    <xdr:grpSp>
      <xdr:nvGrpSpPr>
        <xdr:cNvPr id="12" name="グループ化 10"/>
        <xdr:cNvGrpSpPr/>
      </xdr:nvGrpSpPr>
      <xdr:grpSpPr>
        <a:xfrm>
          <a:off x="3876840" y="2361960"/>
          <a:ext cx="620640" cy="248040"/>
          <a:chOff x="3876840" y="2361960"/>
          <a:chExt cx="620640" cy="248040"/>
        </a:xfrm>
      </xdr:grpSpPr>
      <xdr:sp>
        <xdr:nvSpPr>
          <xdr:cNvPr id="13" name="正方形/長方形 11"/>
          <xdr:cNvSpPr/>
        </xdr:nvSpPr>
        <xdr:spPr>
          <a:xfrm>
            <a:off x="3876840" y="2361960"/>
            <a:ext cx="620640" cy="248040"/>
          </a:xfrm>
          <a:prstGeom prst="rect">
            <a:avLst/>
          </a:prstGeom>
          <a:solidFill>
            <a:srgbClr val="ffffff"/>
          </a:solidFill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直線コネクタ 12"/>
          <xdr:cNvSpPr/>
        </xdr:nvSpPr>
        <xdr:spPr>
          <a:xfrm>
            <a:off x="3886560" y="2361960"/>
            <a:ext cx="610920" cy="24804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09560</xdr:colOff>
      <xdr:row>16</xdr:row>
      <xdr:rowOff>18720</xdr:rowOff>
    </xdr:from>
    <xdr:to>
      <xdr:col>6</xdr:col>
      <xdr:colOff>610560</xdr:colOff>
      <xdr:row>17</xdr:row>
      <xdr:rowOff>85680</xdr:rowOff>
    </xdr:to>
    <xdr:grpSp>
      <xdr:nvGrpSpPr>
        <xdr:cNvPr id="15" name="グループ化 13"/>
        <xdr:cNvGrpSpPr/>
      </xdr:nvGrpSpPr>
      <xdr:grpSpPr>
        <a:xfrm>
          <a:off x="3876840" y="2761920"/>
          <a:ext cx="620640" cy="238320"/>
          <a:chOff x="3876840" y="2761920"/>
          <a:chExt cx="620640" cy="238320"/>
        </a:xfrm>
      </xdr:grpSpPr>
      <xdr:sp>
        <xdr:nvSpPr>
          <xdr:cNvPr id="16" name="正方形/長方形 14"/>
          <xdr:cNvSpPr/>
        </xdr:nvSpPr>
        <xdr:spPr>
          <a:xfrm>
            <a:off x="3876840" y="2761920"/>
            <a:ext cx="620640" cy="238320"/>
          </a:xfrm>
          <a:prstGeom prst="rect">
            <a:avLst/>
          </a:prstGeom>
          <a:solidFill>
            <a:srgbClr val="ffffff"/>
          </a:solidFill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直線コネクタ 15"/>
          <xdr:cNvSpPr/>
        </xdr:nvSpPr>
        <xdr:spPr>
          <a:xfrm>
            <a:off x="3886560" y="2761920"/>
            <a:ext cx="610920" cy="23832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09560</xdr:colOff>
      <xdr:row>17</xdr:row>
      <xdr:rowOff>152640</xdr:rowOff>
    </xdr:from>
    <xdr:to>
      <xdr:col>6</xdr:col>
      <xdr:colOff>610560</xdr:colOff>
      <xdr:row>19</xdr:row>
      <xdr:rowOff>47520</xdr:rowOff>
    </xdr:to>
    <xdr:grpSp>
      <xdr:nvGrpSpPr>
        <xdr:cNvPr id="18" name="グループ化 16"/>
        <xdr:cNvGrpSpPr/>
      </xdr:nvGrpSpPr>
      <xdr:grpSpPr>
        <a:xfrm>
          <a:off x="3876840" y="3067200"/>
          <a:ext cx="620640" cy="237960"/>
          <a:chOff x="3876840" y="3067200"/>
          <a:chExt cx="620640" cy="237960"/>
        </a:xfrm>
      </xdr:grpSpPr>
      <xdr:sp>
        <xdr:nvSpPr>
          <xdr:cNvPr id="19" name="正方形/長方形 17"/>
          <xdr:cNvSpPr/>
        </xdr:nvSpPr>
        <xdr:spPr>
          <a:xfrm>
            <a:off x="3876840" y="3067200"/>
            <a:ext cx="620640" cy="237960"/>
          </a:xfrm>
          <a:prstGeom prst="rect">
            <a:avLst/>
          </a:prstGeom>
          <a:solidFill>
            <a:srgbClr val="ffffff"/>
          </a:solidFill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直線コネクタ 18"/>
          <xdr:cNvSpPr/>
        </xdr:nvSpPr>
        <xdr:spPr>
          <a:xfrm>
            <a:off x="3886560" y="3067200"/>
            <a:ext cx="610920" cy="23796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09560</xdr:colOff>
      <xdr:row>20</xdr:row>
      <xdr:rowOff>38160</xdr:rowOff>
    </xdr:from>
    <xdr:to>
      <xdr:col>6</xdr:col>
      <xdr:colOff>610560</xdr:colOff>
      <xdr:row>21</xdr:row>
      <xdr:rowOff>114480</xdr:rowOff>
    </xdr:to>
    <xdr:grpSp>
      <xdr:nvGrpSpPr>
        <xdr:cNvPr id="21" name="グループ化 19"/>
        <xdr:cNvGrpSpPr/>
      </xdr:nvGrpSpPr>
      <xdr:grpSpPr>
        <a:xfrm>
          <a:off x="3876840" y="3467160"/>
          <a:ext cx="620640" cy="247680"/>
          <a:chOff x="3876840" y="3467160"/>
          <a:chExt cx="620640" cy="247680"/>
        </a:xfrm>
      </xdr:grpSpPr>
      <xdr:sp>
        <xdr:nvSpPr>
          <xdr:cNvPr id="22" name="正方形/長方形 20"/>
          <xdr:cNvSpPr/>
        </xdr:nvSpPr>
        <xdr:spPr>
          <a:xfrm>
            <a:off x="3876840" y="3467160"/>
            <a:ext cx="620640" cy="247680"/>
          </a:xfrm>
          <a:prstGeom prst="rect">
            <a:avLst/>
          </a:prstGeom>
          <a:solidFill>
            <a:srgbClr val="ffffff"/>
          </a:solidFill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直線コネクタ 21"/>
          <xdr:cNvSpPr/>
        </xdr:nvSpPr>
        <xdr:spPr>
          <a:xfrm>
            <a:off x="3886560" y="3467160"/>
            <a:ext cx="610920" cy="24768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09560</xdr:colOff>
      <xdr:row>22</xdr:row>
      <xdr:rowOff>0</xdr:rowOff>
    </xdr:from>
    <xdr:to>
      <xdr:col>6</xdr:col>
      <xdr:colOff>610560</xdr:colOff>
      <xdr:row>23</xdr:row>
      <xdr:rowOff>76320</xdr:rowOff>
    </xdr:to>
    <xdr:grpSp>
      <xdr:nvGrpSpPr>
        <xdr:cNvPr id="24" name="グループ化 22"/>
        <xdr:cNvGrpSpPr/>
      </xdr:nvGrpSpPr>
      <xdr:grpSpPr>
        <a:xfrm>
          <a:off x="3876840" y="3772080"/>
          <a:ext cx="620640" cy="247680"/>
          <a:chOff x="3876840" y="3772080"/>
          <a:chExt cx="620640" cy="247680"/>
        </a:xfrm>
      </xdr:grpSpPr>
      <xdr:sp>
        <xdr:nvSpPr>
          <xdr:cNvPr id="25" name="正方形/長方形 23"/>
          <xdr:cNvSpPr/>
        </xdr:nvSpPr>
        <xdr:spPr>
          <a:xfrm>
            <a:off x="3876840" y="3772080"/>
            <a:ext cx="620640" cy="247680"/>
          </a:xfrm>
          <a:prstGeom prst="rect">
            <a:avLst/>
          </a:prstGeom>
          <a:solidFill>
            <a:srgbClr val="ffffff"/>
          </a:solidFill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直線コネクタ 24"/>
          <xdr:cNvSpPr/>
        </xdr:nvSpPr>
        <xdr:spPr>
          <a:xfrm>
            <a:off x="3886560" y="3772080"/>
            <a:ext cx="610920" cy="24768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09560</xdr:colOff>
      <xdr:row>24</xdr:row>
      <xdr:rowOff>85680</xdr:rowOff>
    </xdr:from>
    <xdr:to>
      <xdr:col>6</xdr:col>
      <xdr:colOff>610560</xdr:colOff>
      <xdr:row>25</xdr:row>
      <xdr:rowOff>162000</xdr:rowOff>
    </xdr:to>
    <xdr:grpSp>
      <xdr:nvGrpSpPr>
        <xdr:cNvPr id="27" name="グループ化 25"/>
        <xdr:cNvGrpSpPr/>
      </xdr:nvGrpSpPr>
      <xdr:grpSpPr>
        <a:xfrm>
          <a:off x="3876840" y="4200480"/>
          <a:ext cx="620640" cy="247680"/>
          <a:chOff x="3876840" y="4200480"/>
          <a:chExt cx="620640" cy="247680"/>
        </a:xfrm>
      </xdr:grpSpPr>
      <xdr:sp>
        <xdr:nvSpPr>
          <xdr:cNvPr id="28" name="正方形/長方形 26"/>
          <xdr:cNvSpPr/>
        </xdr:nvSpPr>
        <xdr:spPr>
          <a:xfrm>
            <a:off x="3876840" y="4200480"/>
            <a:ext cx="620640" cy="247680"/>
          </a:xfrm>
          <a:prstGeom prst="rect">
            <a:avLst/>
          </a:prstGeom>
          <a:solidFill>
            <a:srgbClr val="ffffff"/>
          </a:solidFill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直線コネクタ 27"/>
          <xdr:cNvSpPr/>
        </xdr:nvSpPr>
        <xdr:spPr>
          <a:xfrm>
            <a:off x="3886560" y="4200480"/>
            <a:ext cx="610920" cy="24768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09560</xdr:colOff>
      <xdr:row>26</xdr:row>
      <xdr:rowOff>47520</xdr:rowOff>
    </xdr:from>
    <xdr:to>
      <xdr:col>6</xdr:col>
      <xdr:colOff>610560</xdr:colOff>
      <xdr:row>27</xdr:row>
      <xdr:rowOff>123840</xdr:rowOff>
    </xdr:to>
    <xdr:grpSp>
      <xdr:nvGrpSpPr>
        <xdr:cNvPr id="30" name="グループ化 28"/>
        <xdr:cNvGrpSpPr/>
      </xdr:nvGrpSpPr>
      <xdr:grpSpPr>
        <a:xfrm>
          <a:off x="3876840" y="4505400"/>
          <a:ext cx="620640" cy="247680"/>
          <a:chOff x="3876840" y="4505400"/>
          <a:chExt cx="620640" cy="247680"/>
        </a:xfrm>
      </xdr:grpSpPr>
      <xdr:sp>
        <xdr:nvSpPr>
          <xdr:cNvPr id="31" name="正方形/長方形 29"/>
          <xdr:cNvSpPr/>
        </xdr:nvSpPr>
        <xdr:spPr>
          <a:xfrm>
            <a:off x="3876840" y="4505400"/>
            <a:ext cx="620640" cy="247680"/>
          </a:xfrm>
          <a:prstGeom prst="rect">
            <a:avLst/>
          </a:prstGeom>
          <a:solidFill>
            <a:srgbClr val="ffffff"/>
          </a:solidFill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直線コネクタ 30"/>
          <xdr:cNvSpPr/>
        </xdr:nvSpPr>
        <xdr:spPr>
          <a:xfrm>
            <a:off x="3886560" y="4505400"/>
            <a:ext cx="610920" cy="24768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0200</xdr:colOff>
      <xdr:row>38</xdr:row>
      <xdr:rowOff>133200</xdr:rowOff>
    </xdr:from>
    <xdr:to>
      <xdr:col>7</xdr:col>
      <xdr:colOff>420120</xdr:colOff>
      <xdr:row>38</xdr:row>
      <xdr:rowOff>133200</xdr:rowOff>
    </xdr:to>
    <xdr:sp>
      <xdr:nvSpPr>
        <xdr:cNvPr id="33" name="直線コネクタ 32"/>
        <xdr:cNvSpPr/>
      </xdr:nvSpPr>
      <xdr:spPr>
        <a:xfrm>
          <a:off x="539640" y="6648480"/>
          <a:ext cx="44866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960</xdr:colOff>
      <xdr:row>37</xdr:row>
      <xdr:rowOff>95040</xdr:rowOff>
    </xdr:from>
    <xdr:to>
      <xdr:col>1</xdr:col>
      <xdr:colOff>440640</xdr:colOff>
      <xdr:row>39</xdr:row>
      <xdr:rowOff>18720</xdr:rowOff>
    </xdr:to>
    <xdr:sp>
      <xdr:nvSpPr>
        <xdr:cNvPr id="34" name="テキスト ボックス 33"/>
        <xdr:cNvSpPr/>
      </xdr:nvSpPr>
      <xdr:spPr>
        <a:xfrm>
          <a:off x="419400" y="6438600"/>
          <a:ext cx="310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240</xdr:colOff>
      <xdr:row>37</xdr:row>
      <xdr:rowOff>95040</xdr:rowOff>
    </xdr:from>
    <xdr:to>
      <xdr:col>7</xdr:col>
      <xdr:colOff>520560</xdr:colOff>
      <xdr:row>39</xdr:row>
      <xdr:rowOff>18720</xdr:rowOff>
    </xdr:to>
    <xdr:sp>
      <xdr:nvSpPr>
        <xdr:cNvPr id="35" name="テキスト ボックス 34"/>
        <xdr:cNvSpPr/>
      </xdr:nvSpPr>
      <xdr:spPr>
        <a:xfrm>
          <a:off x="4816440" y="6438600"/>
          <a:ext cx="310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0080</xdr:colOff>
      <xdr:row>25</xdr:row>
      <xdr:rowOff>114480</xdr:rowOff>
    </xdr:from>
    <xdr:to>
      <xdr:col>23</xdr:col>
      <xdr:colOff>628560</xdr:colOff>
      <xdr:row>64</xdr:row>
      <xdr:rowOff>152640</xdr:rowOff>
    </xdr:to>
    <xdr:pic>
      <xdr:nvPicPr>
        <xdr:cNvPr id="36" name="図 42" descr=""/>
        <xdr:cNvPicPr/>
      </xdr:nvPicPr>
      <xdr:blipFill>
        <a:blip r:embed="rId6"/>
        <a:stretch/>
      </xdr:blipFill>
      <xdr:spPr>
        <a:xfrm>
          <a:off x="10841400" y="4400640"/>
          <a:ext cx="5528160" cy="672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9</xdr:row>
      <xdr:rowOff>104400</xdr:rowOff>
    </xdr:from>
    <xdr:to>
      <xdr:col>14</xdr:col>
      <xdr:colOff>250560</xdr:colOff>
      <xdr:row>28</xdr:row>
      <xdr:rowOff>18720</xdr:rowOff>
    </xdr:to>
    <xdr:sp>
      <xdr:nvSpPr>
        <xdr:cNvPr id="37" name="正方形/長方形 44"/>
        <xdr:cNvSpPr/>
      </xdr:nvSpPr>
      <xdr:spPr>
        <a:xfrm>
          <a:off x="5325840" y="1647360"/>
          <a:ext cx="4567320" cy="3171960"/>
        </a:xfrm>
        <a:prstGeom prst="rect">
          <a:avLst/>
        </a:prstGeom>
        <a:noFill/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0200</xdr:colOff>
      <xdr:row>28</xdr:row>
      <xdr:rowOff>9360</xdr:rowOff>
    </xdr:from>
    <xdr:to>
      <xdr:col>14</xdr:col>
      <xdr:colOff>260640</xdr:colOff>
      <xdr:row>30</xdr:row>
      <xdr:rowOff>56880</xdr:rowOff>
    </xdr:to>
    <xdr:sp>
      <xdr:nvSpPr>
        <xdr:cNvPr id="38" name="テキスト ボックス 46"/>
        <xdr:cNvSpPr/>
      </xdr:nvSpPr>
      <xdr:spPr>
        <a:xfrm>
          <a:off x="9353160" y="4809960"/>
          <a:ext cx="5500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1.5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9680</xdr:colOff>
      <xdr:row>8</xdr:row>
      <xdr:rowOff>28800</xdr:rowOff>
    </xdr:from>
    <xdr:to>
      <xdr:col>14</xdr:col>
      <xdr:colOff>240120</xdr:colOff>
      <xdr:row>10</xdr:row>
      <xdr:rowOff>76320</xdr:rowOff>
    </xdr:to>
    <xdr:sp>
      <xdr:nvSpPr>
        <xdr:cNvPr id="39" name="テキスト ボックス 48"/>
        <xdr:cNvSpPr/>
      </xdr:nvSpPr>
      <xdr:spPr>
        <a:xfrm>
          <a:off x="9332640" y="1400400"/>
          <a:ext cx="5500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1.5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40120</xdr:colOff>
      <xdr:row>61</xdr:row>
      <xdr:rowOff>76320</xdr:rowOff>
    </xdr:from>
    <xdr:to>
      <xdr:col>23</xdr:col>
      <xdr:colOff>678240</xdr:colOff>
      <xdr:row>100</xdr:row>
      <xdr:rowOff>114480</xdr:rowOff>
    </xdr:to>
    <xdr:pic>
      <xdr:nvPicPr>
        <xdr:cNvPr id="40" name="図 1" descr=""/>
        <xdr:cNvPicPr/>
      </xdr:nvPicPr>
      <xdr:blipFill>
        <a:blip r:embed="rId7"/>
        <a:stretch/>
      </xdr:blipFill>
      <xdr:spPr>
        <a:xfrm>
          <a:off x="10891440" y="10534680"/>
          <a:ext cx="5527800" cy="672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9640</xdr:colOff>
      <xdr:row>12</xdr:row>
      <xdr:rowOff>162000</xdr:rowOff>
    </xdr:from>
    <xdr:to>
      <xdr:col>5</xdr:col>
      <xdr:colOff>270720</xdr:colOff>
      <xdr:row>14</xdr:row>
      <xdr:rowOff>56880</xdr:rowOff>
    </xdr:to>
    <xdr:sp>
      <xdr:nvSpPr>
        <xdr:cNvPr id="41" name="右矢印 2"/>
        <xdr:cNvSpPr/>
      </xdr:nvSpPr>
      <xdr:spPr>
        <a:xfrm>
          <a:off x="739080" y="2219400"/>
          <a:ext cx="2698920" cy="237960"/>
        </a:xfrm>
        <a:prstGeom prst="rightArrow">
          <a:avLst>
            <a:gd name="adj1" fmla="val 50000"/>
            <a:gd name="adj2" fmla="val 54714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200</xdr:colOff>
      <xdr:row>12</xdr:row>
      <xdr:rowOff>9360</xdr:rowOff>
    </xdr:from>
    <xdr:to>
      <xdr:col>4</xdr:col>
      <xdr:colOff>170640</xdr:colOff>
      <xdr:row>14</xdr:row>
      <xdr:rowOff>56880</xdr:rowOff>
    </xdr:to>
    <xdr:sp>
      <xdr:nvSpPr>
        <xdr:cNvPr id="42" name="テキスト ボックス 45"/>
        <xdr:cNvSpPr/>
      </xdr:nvSpPr>
      <xdr:spPr>
        <a:xfrm>
          <a:off x="2068560" y="2066760"/>
          <a:ext cx="5500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車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9840</xdr:colOff>
      <xdr:row>12</xdr:row>
      <xdr:rowOff>66960</xdr:rowOff>
    </xdr:from>
    <xdr:to>
      <xdr:col>10</xdr:col>
      <xdr:colOff>300600</xdr:colOff>
      <xdr:row>13</xdr:row>
      <xdr:rowOff>142920</xdr:rowOff>
    </xdr:to>
    <xdr:sp>
      <xdr:nvSpPr>
        <xdr:cNvPr id="43" name="右矢印 49"/>
        <xdr:cNvSpPr/>
      </xdr:nvSpPr>
      <xdr:spPr>
        <a:xfrm>
          <a:off x="5306040" y="2124360"/>
          <a:ext cx="1759320" cy="247320"/>
        </a:xfrm>
        <a:prstGeom prst="rightArrow">
          <a:avLst>
            <a:gd name="adj1" fmla="val 50000"/>
            <a:gd name="adj2" fmla="val 52561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9440</xdr:colOff>
      <xdr:row>11</xdr:row>
      <xdr:rowOff>47520</xdr:rowOff>
    </xdr:from>
    <xdr:to>
      <xdr:col>10</xdr:col>
      <xdr:colOff>290160</xdr:colOff>
      <xdr:row>13</xdr:row>
      <xdr:rowOff>95040</xdr:rowOff>
    </xdr:to>
    <xdr:sp>
      <xdr:nvSpPr>
        <xdr:cNvPr id="44" name="テキスト ボックス 50"/>
        <xdr:cNvSpPr/>
      </xdr:nvSpPr>
      <xdr:spPr>
        <a:xfrm>
          <a:off x="6514560" y="1933560"/>
          <a:ext cx="5403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車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9880</xdr:colOff>
      <xdr:row>34</xdr:row>
      <xdr:rowOff>76320</xdr:rowOff>
    </xdr:from>
    <xdr:to>
      <xdr:col>4</xdr:col>
      <xdr:colOff>230400</xdr:colOff>
      <xdr:row>37</xdr:row>
      <xdr:rowOff>76320</xdr:rowOff>
    </xdr:to>
    <xdr:grpSp>
      <xdr:nvGrpSpPr>
        <xdr:cNvPr id="45" name="グループ化 59"/>
        <xdr:cNvGrpSpPr/>
      </xdr:nvGrpSpPr>
      <xdr:grpSpPr>
        <a:xfrm>
          <a:off x="2231280" y="5972760"/>
          <a:ext cx="514080" cy="380160"/>
          <a:chOff x="2231280" y="5972760"/>
          <a:chExt cx="514080" cy="380160"/>
        </a:xfrm>
      </xdr:grpSpPr>
      <xdr:sp>
        <xdr:nvSpPr>
          <xdr:cNvPr id="46" name="正方形/長方形 60"/>
          <xdr:cNvSpPr/>
        </xdr:nvSpPr>
        <xdr:spPr>
          <a:xfrm rot="16200000">
            <a:off x="2298240" y="5905800"/>
            <a:ext cx="380160" cy="514080"/>
          </a:xfrm>
          <a:prstGeom prst="rect">
            <a:avLst/>
          </a:prstGeom>
          <a:noFill/>
          <a:ln w="12600">
            <a:solidFill>
              <a:srgbClr val="ff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正方形/長方形 61"/>
          <xdr:cNvSpPr/>
        </xdr:nvSpPr>
        <xdr:spPr>
          <a:xfrm rot="16200000">
            <a:off x="2286720" y="6061320"/>
            <a:ext cx="281520" cy="203040"/>
          </a:xfrm>
          <a:prstGeom prst="rect">
            <a:avLst/>
          </a:prstGeom>
          <a:solidFill>
            <a:srgbClr val="ffffff"/>
          </a:solidFill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60200</xdr:colOff>
      <xdr:row>34</xdr:row>
      <xdr:rowOff>76320</xdr:rowOff>
    </xdr:from>
    <xdr:to>
      <xdr:col>4</xdr:col>
      <xdr:colOff>530280</xdr:colOff>
      <xdr:row>37</xdr:row>
      <xdr:rowOff>76320</xdr:rowOff>
    </xdr:to>
    <xdr:grpSp>
      <xdr:nvGrpSpPr>
        <xdr:cNvPr id="48" name="グループ化 62"/>
        <xdr:cNvGrpSpPr/>
      </xdr:nvGrpSpPr>
      <xdr:grpSpPr>
        <a:xfrm>
          <a:off x="2536200" y="5977800"/>
          <a:ext cx="514080" cy="370080"/>
          <a:chOff x="2536200" y="5977800"/>
          <a:chExt cx="514080" cy="370080"/>
        </a:xfrm>
      </xdr:grpSpPr>
      <xdr:sp>
        <xdr:nvSpPr>
          <xdr:cNvPr id="49" name="正方形/長方形 63"/>
          <xdr:cNvSpPr/>
        </xdr:nvSpPr>
        <xdr:spPr>
          <a:xfrm rot="5400000">
            <a:off x="2527200" y="5986440"/>
            <a:ext cx="370080" cy="352440"/>
          </a:xfrm>
          <a:prstGeom prst="rect">
            <a:avLst/>
          </a:prstGeom>
          <a:noFill/>
          <a:ln w="12600">
            <a:solidFill>
              <a:srgbClr val="ff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正方形/長方形 64"/>
          <xdr:cNvSpPr/>
        </xdr:nvSpPr>
        <xdr:spPr>
          <a:xfrm rot="5400000">
            <a:off x="2846520" y="6096240"/>
            <a:ext cx="274320" cy="133200"/>
          </a:xfrm>
          <a:prstGeom prst="rect">
            <a:avLst/>
          </a:prstGeom>
          <a:solidFill>
            <a:srgbClr val="ffffff"/>
          </a:solidFill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920</xdr:colOff>
      <xdr:row>32</xdr:row>
      <xdr:rowOff>76320</xdr:rowOff>
    </xdr:from>
    <xdr:to>
      <xdr:col>8</xdr:col>
      <xdr:colOff>50400</xdr:colOff>
      <xdr:row>33</xdr:row>
      <xdr:rowOff>171720</xdr:rowOff>
    </xdr:to>
    <xdr:sp>
      <xdr:nvSpPr>
        <xdr:cNvPr id="51" name="テキスト ボックス 65"/>
        <xdr:cNvSpPr/>
      </xdr:nvSpPr>
      <xdr:spPr>
        <a:xfrm>
          <a:off x="2348280" y="5562720"/>
          <a:ext cx="3027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5000CMH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コンパクト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AHU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台（全熱交付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9</xdr:row>
      <xdr:rowOff>9360</xdr:rowOff>
    </xdr:from>
    <xdr:to>
      <xdr:col>3</xdr:col>
      <xdr:colOff>470160</xdr:colOff>
      <xdr:row>10</xdr:row>
      <xdr:rowOff>104400</xdr:rowOff>
    </xdr:to>
    <xdr:sp>
      <xdr:nvSpPr>
        <xdr:cNvPr id="52" name="テキスト ボックス 66"/>
        <xdr:cNvSpPr/>
      </xdr:nvSpPr>
      <xdr:spPr>
        <a:xfrm>
          <a:off x="869040" y="1552320"/>
          <a:ext cx="1329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熱源は屋上設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9400</xdr:colOff>
      <xdr:row>34</xdr:row>
      <xdr:rowOff>104400</xdr:rowOff>
    </xdr:from>
    <xdr:to>
      <xdr:col>13</xdr:col>
      <xdr:colOff>710280</xdr:colOff>
      <xdr:row>37</xdr:row>
      <xdr:rowOff>123840</xdr:rowOff>
    </xdr:to>
    <xdr:sp>
      <xdr:nvSpPr>
        <xdr:cNvPr id="53" name="テキスト ボックス 70"/>
        <xdr:cNvSpPr/>
      </xdr:nvSpPr>
      <xdr:spPr>
        <a:xfrm>
          <a:off x="8083440" y="5933880"/>
          <a:ext cx="1549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吸収冷温水機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100RT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9920</xdr:colOff>
      <xdr:row>22</xdr:row>
      <xdr:rowOff>28440</xdr:rowOff>
    </xdr:from>
    <xdr:to>
      <xdr:col>15</xdr:col>
      <xdr:colOff>90360</xdr:colOff>
      <xdr:row>24</xdr:row>
      <xdr:rowOff>76320</xdr:rowOff>
    </xdr:to>
    <xdr:sp>
      <xdr:nvSpPr>
        <xdr:cNvPr id="54" name="テキスト ボックス 71"/>
        <xdr:cNvSpPr/>
      </xdr:nvSpPr>
      <xdr:spPr>
        <a:xfrm>
          <a:off x="9902520" y="3800520"/>
          <a:ext cx="5497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1.0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9560</xdr:colOff>
      <xdr:row>16</xdr:row>
      <xdr:rowOff>133200</xdr:rowOff>
    </xdr:from>
    <xdr:to>
      <xdr:col>8</xdr:col>
      <xdr:colOff>530280</xdr:colOff>
      <xdr:row>19</xdr:row>
      <xdr:rowOff>9360</xdr:rowOff>
    </xdr:to>
    <xdr:sp>
      <xdr:nvSpPr>
        <xdr:cNvPr id="55" name="テキスト ボックス 72"/>
        <xdr:cNvSpPr/>
      </xdr:nvSpPr>
      <xdr:spPr>
        <a:xfrm>
          <a:off x="5315760" y="2876400"/>
          <a:ext cx="5403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2.5m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0</xdr:rowOff>
    </xdr:from>
    <xdr:to>
      <xdr:col>17</xdr:col>
      <xdr:colOff>360</xdr:colOff>
      <xdr:row>16</xdr:row>
      <xdr:rowOff>171360</xdr:rowOff>
    </xdr:to>
    <xdr:graphicFrame>
      <xdr:nvGraphicFramePr>
        <xdr:cNvPr id="56" name="グラフ 1"/>
        <xdr:cNvGraphicFramePr/>
      </xdr:nvGraphicFramePr>
      <xdr:xfrm>
        <a:off x="13803120" y="343080"/>
        <a:ext cx="4339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0</xdr:colOff>
      <xdr:row>2</xdr:row>
      <xdr:rowOff>0</xdr:rowOff>
    </xdr:from>
    <xdr:to>
      <xdr:col>29</xdr:col>
      <xdr:colOff>360</xdr:colOff>
      <xdr:row>16</xdr:row>
      <xdr:rowOff>171360</xdr:rowOff>
    </xdr:to>
    <xdr:graphicFrame>
      <xdr:nvGraphicFramePr>
        <xdr:cNvPr id="57" name="グラフ 2"/>
        <xdr:cNvGraphicFramePr/>
      </xdr:nvGraphicFramePr>
      <xdr:xfrm>
        <a:off x="21694320" y="343080"/>
        <a:ext cx="4339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3</xdr:col>
      <xdr:colOff>717840</xdr:colOff>
      <xdr:row>16</xdr:row>
      <xdr:rowOff>171360</xdr:rowOff>
    </xdr:to>
    <xdr:graphicFrame>
      <xdr:nvGraphicFramePr>
        <xdr:cNvPr id="58" name="グラフ 1"/>
        <xdr:cNvGraphicFramePr/>
      </xdr:nvGraphicFramePr>
      <xdr:xfrm>
        <a:off x="9303480" y="343080"/>
        <a:ext cx="4339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3" activeCellId="0" sqref="L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3.75"/>
    <col collapsed="false" customWidth="true" hidden="false" outlineLevel="0" max="4" min="3" style="3" width="2.25"/>
    <col collapsed="false" customWidth="true" hidden="false" outlineLevel="0" max="5" min="5" style="3" width="2.12"/>
    <col collapsed="false" customWidth="true" hidden="false" outlineLevel="0" max="6" min="6" style="3" width="2.37"/>
    <col collapsed="false" customWidth="true" hidden="false" outlineLevel="0" max="7" min="7" style="3" width="6.87"/>
    <col collapsed="false" customWidth="true" hidden="false" outlineLevel="0" max="8" min="8" style="3" width="8.62"/>
    <col collapsed="false" customWidth="true" hidden="false" outlineLevel="0" max="9" min="9" style="3" width="17.87"/>
    <col collapsed="false" customWidth="true" hidden="false" outlineLevel="0" max="10" min="10" style="3" width="12.12"/>
    <col collapsed="false" customWidth="true" hidden="false" outlineLevel="0" max="11" min="11" style="3" width="1.25"/>
    <col collapsed="false" customWidth="true" hidden="false" outlineLevel="0" max="12" min="12" style="3" width="66.62"/>
    <col collapsed="false" customWidth="true" hidden="false" outlineLevel="0" max="13" min="13" style="1" width="2.37"/>
    <col collapsed="false" customWidth="true" hidden="false" outlineLevel="0" max="14" min="14" style="1" width="21.87"/>
    <col collapsed="false" customWidth="true" hidden="false" outlineLevel="0" max="15" min="15" style="1" width="13.87"/>
    <col collapsed="false" customWidth="true" hidden="false" outlineLevel="0" max="16" min="16" style="1" width="11.62"/>
    <col collapsed="false" customWidth="true" hidden="false" outlineLevel="0" max="17" min="17" style="1" width="24.36"/>
    <col collapsed="false" customWidth="true" hidden="false" outlineLevel="0" max="18" min="18" style="0" width="14.99"/>
    <col collapsed="false" customWidth="true" hidden="false" outlineLevel="0" max="19" min="19" style="0" width="9.12"/>
    <col collapsed="false" customWidth="true" hidden="false" outlineLevel="0" max="24" min="20" style="0" width="9.25"/>
    <col collapsed="false" customWidth="true" hidden="false" outlineLevel="0" max="26" min="26" style="0" width="10.49"/>
    <col collapsed="false" customWidth="false" hidden="false" outlineLevel="0" max="257" min="34" style="1" width="8.99"/>
  </cols>
  <sheetData>
    <row r="1" customFormat="false" ht="13.5" hidden="false" customHeight="false" outlineLevel="0" collapsed="false">
      <c r="J1" s="4"/>
    </row>
    <row r="2" customFormat="false" ht="14.25" hidden="false" customHeight="false" outlineLevel="0" collapsed="false">
      <c r="J2" s="5" t="s">
        <v>0</v>
      </c>
      <c r="R2" s="6" t="n">
        <f aca="false">I38</f>
        <v>4226000000</v>
      </c>
      <c r="AI2" s="7" t="s">
        <v>1</v>
      </c>
    </row>
    <row r="3" customFormat="false" ht="14.25" hidden="false" customHeight="false" outlineLevel="0" collapsed="false">
      <c r="C3" s="8"/>
      <c r="D3" s="9"/>
      <c r="E3" s="9"/>
      <c r="F3" s="9"/>
      <c r="G3" s="9"/>
      <c r="H3" s="9"/>
      <c r="I3" s="10"/>
      <c r="J3" s="11" t="s">
        <v>2</v>
      </c>
      <c r="L3" s="11" t="s">
        <v>3</v>
      </c>
      <c r="N3" s="12" t="s">
        <v>4</v>
      </c>
      <c r="O3" s="13" t="n">
        <f aca="false">建物概要!Z6</f>
        <v>1023.96</v>
      </c>
      <c r="P3" s="7" t="s">
        <v>5</v>
      </c>
      <c r="AI3" s="7" t="s">
        <v>6</v>
      </c>
    </row>
    <row r="4" customFormat="false" ht="13.5" hidden="false" customHeight="true" outlineLevel="0" collapsed="false">
      <c r="B4" s="14" t="s">
        <v>7</v>
      </c>
      <c r="C4" s="15" t="s">
        <v>8</v>
      </c>
      <c r="D4" s="15"/>
      <c r="E4" s="16"/>
      <c r="F4" s="17"/>
      <c r="G4" s="18" t="s">
        <v>9</v>
      </c>
      <c r="H4" s="18"/>
      <c r="I4" s="18"/>
      <c r="J4" s="19" t="n">
        <f aca="false">O24*O4*12/3.3/1000</f>
        <v>255130.363636364</v>
      </c>
      <c r="L4" s="20"/>
      <c r="N4" s="21" t="s">
        <v>10</v>
      </c>
      <c r="O4" s="22" t="n">
        <f aca="false">建物概要!S15</f>
        <v>4677.39</v>
      </c>
      <c r="P4" s="7" t="s">
        <v>5</v>
      </c>
      <c r="Q4" s="12" t="s">
        <v>11</v>
      </c>
      <c r="R4" s="23" t="s">
        <v>12</v>
      </c>
    </row>
    <row r="5" customFormat="false" ht="13.5" hidden="false" customHeight="true" outlineLevel="0" collapsed="false">
      <c r="B5" s="14" t="s">
        <v>13</v>
      </c>
      <c r="C5" s="15"/>
      <c r="D5" s="15"/>
      <c r="E5" s="16"/>
      <c r="F5" s="24"/>
      <c r="G5" s="18" t="s">
        <v>14</v>
      </c>
      <c r="H5" s="18"/>
      <c r="I5" s="18"/>
      <c r="J5" s="25" t="n">
        <f aca="false">O25/3.3*O4*12/1000</f>
        <v>40820.8581818182</v>
      </c>
      <c r="L5" s="26"/>
      <c r="N5" s="21" t="s">
        <v>15</v>
      </c>
      <c r="O5" s="22" t="n">
        <f aca="false">建物概要!T15</f>
        <v>7583.44</v>
      </c>
      <c r="P5" s="7" t="s">
        <v>5</v>
      </c>
      <c r="Q5" s="12" t="s">
        <v>16</v>
      </c>
      <c r="R5" s="27" t="n">
        <v>0</v>
      </c>
      <c r="S5" s="7" t="s">
        <v>17</v>
      </c>
    </row>
    <row r="6" customFormat="false" ht="13.5" hidden="false" customHeight="false" outlineLevel="0" collapsed="false">
      <c r="B6" s="14" t="s">
        <v>18</v>
      </c>
      <c r="C6" s="15"/>
      <c r="D6" s="15"/>
      <c r="E6" s="16"/>
      <c r="F6" s="28"/>
      <c r="G6" s="29" t="s">
        <v>19</v>
      </c>
      <c r="H6" s="29"/>
      <c r="I6" s="29"/>
      <c r="J6" s="25" t="n">
        <f aca="false">J4+J5</f>
        <v>295951.221818182</v>
      </c>
      <c r="L6" s="26"/>
      <c r="N6" s="30"/>
      <c r="O6" s="31"/>
      <c r="Q6" s="0"/>
    </row>
    <row r="7" customFormat="false" ht="13.5" hidden="false" customHeight="false" outlineLevel="0" collapsed="false">
      <c r="B7" s="14" t="s">
        <v>20</v>
      </c>
      <c r="C7" s="15"/>
      <c r="D7" s="15"/>
      <c r="E7" s="16"/>
      <c r="F7" s="28"/>
      <c r="G7" s="29" t="s">
        <v>21</v>
      </c>
      <c r="H7" s="29"/>
      <c r="I7" s="29"/>
      <c r="J7" s="32" t="n">
        <f aca="false">O26/3.3*O4*12/1000</f>
        <v>30615.6436363636</v>
      </c>
      <c r="L7" s="26"/>
      <c r="N7" s="21" t="s">
        <v>22</v>
      </c>
      <c r="O7" s="33" t="n">
        <f aca="false">建物概要!AD32</f>
        <v>115630.635898734</v>
      </c>
      <c r="P7" s="7" t="s">
        <v>23</v>
      </c>
      <c r="Q7" s="0"/>
    </row>
    <row r="8" customFormat="false" ht="13.5" hidden="false" customHeight="false" outlineLevel="0" collapsed="false">
      <c r="B8" s="14" t="s">
        <v>24</v>
      </c>
      <c r="C8" s="15"/>
      <c r="D8" s="15"/>
      <c r="E8" s="16"/>
      <c r="F8" s="28"/>
      <c r="G8" s="29" t="s">
        <v>25</v>
      </c>
      <c r="H8" s="29"/>
      <c r="I8" s="29"/>
      <c r="J8" s="32" t="n">
        <f aca="false">45000*8*12/1000</f>
        <v>4320</v>
      </c>
      <c r="L8" s="26" t="s">
        <v>26</v>
      </c>
      <c r="N8" s="21" t="s">
        <v>27</v>
      </c>
      <c r="O8" s="33" t="n">
        <f aca="false">建物概要!AD36</f>
        <v>50960.7781331542</v>
      </c>
      <c r="P8" s="7" t="s">
        <v>23</v>
      </c>
      <c r="R8" s="34" t="s">
        <v>12</v>
      </c>
      <c r="S8" s="35" t="s">
        <v>28</v>
      </c>
      <c r="T8" s="35" t="s">
        <v>29</v>
      </c>
      <c r="U8" s="35" t="s">
        <v>30</v>
      </c>
      <c r="V8" s="35" t="s">
        <v>31</v>
      </c>
      <c r="W8" s="35" t="s">
        <v>32</v>
      </c>
      <c r="X8" s="35" t="s">
        <v>33</v>
      </c>
    </row>
    <row r="9" customFormat="false" ht="14.25" hidden="false" customHeight="false" outlineLevel="0" collapsed="false">
      <c r="B9" s="14" t="s">
        <v>34</v>
      </c>
      <c r="C9" s="15"/>
      <c r="D9" s="15"/>
      <c r="E9" s="16"/>
      <c r="F9" s="36"/>
      <c r="G9" s="37" t="s">
        <v>35</v>
      </c>
      <c r="H9" s="37"/>
      <c r="I9" s="37"/>
      <c r="J9" s="38" t="n">
        <v>0</v>
      </c>
      <c r="L9" s="26"/>
      <c r="N9" s="21" t="s">
        <v>36</v>
      </c>
      <c r="O9" s="33" t="n">
        <f aca="false">建物概要!AD37</f>
        <v>74567.5859681121</v>
      </c>
      <c r="P9" s="7" t="s">
        <v>23</v>
      </c>
      <c r="Q9" s="39" t="s">
        <v>37</v>
      </c>
      <c r="R9" s="27"/>
      <c r="S9" s="27"/>
      <c r="T9" s="27"/>
      <c r="U9" s="27"/>
      <c r="V9" s="27"/>
      <c r="W9" s="27"/>
      <c r="X9" s="27" t="n">
        <v>6373416.96</v>
      </c>
    </row>
    <row r="10" customFormat="false" ht="14.25" hidden="false" customHeight="false" outlineLevel="0" collapsed="false">
      <c r="B10" s="2" t="s">
        <v>28</v>
      </c>
      <c r="C10" s="15"/>
      <c r="D10" s="15"/>
      <c r="E10" s="40"/>
      <c r="F10" s="41" t="s">
        <v>38</v>
      </c>
      <c r="G10" s="42"/>
      <c r="H10" s="42"/>
      <c r="I10" s="42"/>
      <c r="J10" s="43" t="n">
        <f aca="false">SUM(J6:J9)</f>
        <v>330886.865454545</v>
      </c>
      <c r="L10" s="44"/>
      <c r="N10" s="21" t="s">
        <v>39</v>
      </c>
      <c r="O10" s="33" t="n">
        <f aca="false">ROUNDUP(O7*$O$5,-3)-HLOOKUP(R4,Q8:X18,9,FALSE())</f>
        <v>876878000</v>
      </c>
      <c r="P10" s="7" t="s">
        <v>40</v>
      </c>
      <c r="Q10" s="39" t="s">
        <v>41</v>
      </c>
      <c r="R10" s="27"/>
      <c r="S10" s="27"/>
      <c r="T10" s="27"/>
      <c r="U10" s="27" t="n">
        <v>2613950</v>
      </c>
      <c r="V10" s="27" t="n">
        <v>2613950</v>
      </c>
      <c r="W10" s="27" t="n">
        <v>2613950</v>
      </c>
      <c r="X10" s="27" t="n">
        <v>2613950</v>
      </c>
    </row>
    <row r="11" customFormat="false" ht="13.5" hidden="false" customHeight="false" outlineLevel="0" collapsed="false">
      <c r="C11" s="15"/>
      <c r="D11" s="15"/>
      <c r="E11" s="45"/>
      <c r="F11" s="46"/>
      <c r="G11" s="47" t="s">
        <v>42</v>
      </c>
      <c r="H11" s="47"/>
      <c r="I11" s="47"/>
      <c r="J11" s="48" t="n">
        <f aca="false">(J6+J7)*O33</f>
        <v>16981.4770036364</v>
      </c>
      <c r="L11" s="20"/>
      <c r="N11" s="21" t="s">
        <v>43</v>
      </c>
      <c r="O11" s="33" t="n">
        <f aca="false">ROUNDUP(O8*$O$5,-3)</f>
        <v>386459000</v>
      </c>
      <c r="P11" s="7" t="s">
        <v>40</v>
      </c>
      <c r="Q11" s="49" t="s">
        <v>44</v>
      </c>
      <c r="R11" s="27"/>
      <c r="S11" s="27"/>
      <c r="T11" s="27"/>
      <c r="U11" s="27"/>
      <c r="V11" s="27" t="n">
        <v>763200</v>
      </c>
      <c r="W11" s="27" t="n">
        <v>763200</v>
      </c>
      <c r="X11" s="27" t="n">
        <v>763200</v>
      </c>
    </row>
    <row r="12" customFormat="false" ht="14.25" hidden="false" customHeight="false" outlineLevel="0" collapsed="false">
      <c r="C12" s="15"/>
      <c r="D12" s="15"/>
      <c r="E12" s="16"/>
      <c r="F12" s="36"/>
      <c r="G12" s="50" t="s">
        <v>45</v>
      </c>
      <c r="H12" s="50"/>
      <c r="I12" s="50"/>
      <c r="J12" s="51" t="n">
        <f aca="false">SUM(J8:J9)*O33</f>
        <v>224.64</v>
      </c>
      <c r="L12" s="52" t="s">
        <v>46</v>
      </c>
      <c r="N12" s="21" t="s">
        <v>47</v>
      </c>
      <c r="O12" s="33" t="n">
        <f aca="false">ROUNDUP(O9*$O$5,-3)-HLOOKUP(R4,Q8:X18,11,FALSE())</f>
        <v>565479000</v>
      </c>
      <c r="P12" s="7" t="s">
        <v>40</v>
      </c>
      <c r="Q12" s="39" t="s">
        <v>48</v>
      </c>
      <c r="R12" s="27"/>
      <c r="S12" s="27" t="n">
        <v>536636</v>
      </c>
      <c r="T12" s="27" t="n">
        <v>536636</v>
      </c>
      <c r="U12" s="27" t="n">
        <v>536636</v>
      </c>
      <c r="V12" s="27" t="n">
        <v>536636</v>
      </c>
      <c r="W12" s="27" t="n">
        <v>536636</v>
      </c>
      <c r="X12" s="27" t="n">
        <v>536636</v>
      </c>
    </row>
    <row r="13" customFormat="false" ht="14.25" hidden="false" customHeight="false" outlineLevel="0" collapsed="false">
      <c r="B13" s="14" t="s">
        <v>49</v>
      </c>
      <c r="C13" s="15"/>
      <c r="D13" s="15"/>
      <c r="E13" s="40"/>
      <c r="F13" s="53" t="s">
        <v>50</v>
      </c>
      <c r="G13" s="42"/>
      <c r="H13" s="42"/>
      <c r="I13" s="42"/>
      <c r="J13" s="43" t="n">
        <f aca="false">SUM(J12,J11)</f>
        <v>17206.1170036364</v>
      </c>
      <c r="L13" s="44"/>
      <c r="N13" s="21" t="s">
        <v>51</v>
      </c>
      <c r="O13" s="54" t="n">
        <f aca="false">SUM(O10:O12)</f>
        <v>1828816000</v>
      </c>
      <c r="P13" s="7" t="s">
        <v>40</v>
      </c>
      <c r="Q13" s="39" t="s">
        <v>52</v>
      </c>
      <c r="R13" s="27"/>
      <c r="S13" s="27"/>
      <c r="T13" s="27"/>
      <c r="U13" s="27"/>
      <c r="V13" s="27"/>
      <c r="W13" s="27" t="n">
        <v>5565914</v>
      </c>
      <c r="X13" s="27" t="n">
        <v>5565914</v>
      </c>
    </row>
    <row r="14" customFormat="false" ht="14.25" hidden="false" customHeight="false" outlineLevel="0" collapsed="false">
      <c r="B14" s="14" t="s">
        <v>53</v>
      </c>
      <c r="C14" s="15"/>
      <c r="D14" s="15"/>
      <c r="E14" s="46"/>
      <c r="F14" s="55" t="s">
        <v>54</v>
      </c>
      <c r="G14" s="55"/>
      <c r="H14" s="55"/>
      <c r="I14" s="55"/>
      <c r="J14" s="56" t="n">
        <v>0</v>
      </c>
      <c r="L14" s="52" t="s">
        <v>55</v>
      </c>
      <c r="Q14" s="39" t="s">
        <v>56</v>
      </c>
      <c r="R14" s="27"/>
      <c r="S14" s="27"/>
      <c r="T14" s="27" t="n">
        <v>1065360</v>
      </c>
      <c r="U14" s="27" t="n">
        <v>1065360</v>
      </c>
      <c r="V14" s="27" t="n">
        <v>1065360</v>
      </c>
      <c r="W14" s="27" t="n">
        <v>1065360</v>
      </c>
      <c r="X14" s="27" t="n">
        <v>1065360</v>
      </c>
    </row>
    <row r="15" customFormat="false" ht="14.25" hidden="false" customHeight="false" outlineLevel="0" collapsed="false">
      <c r="B15" s="2" t="s">
        <v>29</v>
      </c>
      <c r="C15" s="57"/>
      <c r="D15" s="58" t="s">
        <v>57</v>
      </c>
      <c r="E15" s="58"/>
      <c r="F15" s="58"/>
      <c r="G15" s="58"/>
      <c r="H15" s="58"/>
      <c r="I15" s="58"/>
      <c r="J15" s="43" t="n">
        <f aca="false">J10-J13-J14</f>
        <v>313680.748450909</v>
      </c>
      <c r="L15" s="59"/>
      <c r="N15" s="21" t="s">
        <v>58</v>
      </c>
      <c r="O15" s="60" t="n">
        <v>60</v>
      </c>
      <c r="P15" s="61" t="s">
        <v>59</v>
      </c>
    </row>
    <row r="16" customFormat="false" ht="13.5" hidden="false" customHeight="true" outlineLevel="0" collapsed="false">
      <c r="B16" s="14" t="s">
        <v>60</v>
      </c>
      <c r="C16" s="62" t="s">
        <v>61</v>
      </c>
      <c r="D16" s="62"/>
      <c r="E16" s="63"/>
      <c r="F16" s="64" t="s">
        <v>62</v>
      </c>
      <c r="G16" s="64"/>
      <c r="H16" s="64"/>
      <c r="I16" s="64"/>
      <c r="J16" s="65" t="n">
        <f aca="false">J10*0.08</f>
        <v>26470.9492363636</v>
      </c>
      <c r="L16" s="26" t="s">
        <v>63</v>
      </c>
      <c r="N16" s="21" t="s">
        <v>64</v>
      </c>
      <c r="O16" s="60" t="n">
        <v>25</v>
      </c>
      <c r="P16" s="61" t="s">
        <v>59</v>
      </c>
      <c r="Q16" s="21" t="s">
        <v>65</v>
      </c>
      <c r="R16" s="54" t="n">
        <f aca="false">R9</f>
        <v>0</v>
      </c>
      <c r="S16" s="54" t="n">
        <f aca="false">S9</f>
        <v>0</v>
      </c>
      <c r="T16" s="54" t="n">
        <f aca="false">T9</f>
        <v>0</v>
      </c>
      <c r="U16" s="54" t="n">
        <f aca="false">U9</f>
        <v>0</v>
      </c>
      <c r="V16" s="54" t="n">
        <f aca="false">V9</f>
        <v>0</v>
      </c>
      <c r="W16" s="54" t="n">
        <f aca="false">W9</f>
        <v>0</v>
      </c>
      <c r="X16" s="54" t="n">
        <f aca="false">X9</f>
        <v>6373416.96</v>
      </c>
    </row>
    <row r="17" customFormat="false" ht="13.5" hidden="false" customHeight="false" outlineLevel="0" collapsed="false">
      <c r="B17" s="14" t="s">
        <v>66</v>
      </c>
      <c r="C17" s="62"/>
      <c r="D17" s="62"/>
      <c r="E17" s="17"/>
      <c r="F17" s="29" t="s">
        <v>67</v>
      </c>
      <c r="G17" s="29"/>
      <c r="H17" s="29"/>
      <c r="I17" s="29"/>
      <c r="J17" s="66" t="n">
        <f aca="false">SUM(O35:O38)/1000</f>
        <v>30410.7182739758</v>
      </c>
      <c r="L17" s="26"/>
      <c r="N17" s="21" t="s">
        <v>68</v>
      </c>
      <c r="O17" s="67" t="n">
        <v>15</v>
      </c>
      <c r="P17" s="61" t="s">
        <v>59</v>
      </c>
      <c r="R17" s="1"/>
      <c r="S17" s="1"/>
      <c r="T17" s="1"/>
      <c r="U17" s="1"/>
      <c r="V17" s="1"/>
      <c r="W17" s="1"/>
      <c r="X17" s="1"/>
    </row>
    <row r="18" customFormat="false" ht="13.5" hidden="false" customHeight="false" outlineLevel="0" collapsed="false">
      <c r="B18" s="14" t="s">
        <v>69</v>
      </c>
      <c r="C18" s="62"/>
      <c r="D18" s="62"/>
      <c r="E18" s="17"/>
      <c r="F18" s="29" t="s">
        <v>70</v>
      </c>
      <c r="G18" s="29"/>
      <c r="H18" s="29"/>
      <c r="I18" s="29"/>
      <c r="J18" s="66" t="n">
        <f aca="false">O13*0.0077/1000</f>
        <v>14081.8832</v>
      </c>
      <c r="L18" s="26" t="s">
        <v>71</v>
      </c>
      <c r="N18" s="21" t="s">
        <v>72</v>
      </c>
      <c r="O18" s="68" t="n">
        <v>0.05</v>
      </c>
      <c r="Q18" s="21" t="s">
        <v>73</v>
      </c>
      <c r="R18" s="54" t="n">
        <f aca="false">SUM(R10:R14)</f>
        <v>0</v>
      </c>
      <c r="S18" s="54" t="n">
        <f aca="false">SUM(S10:S14)</f>
        <v>536636</v>
      </c>
      <c r="T18" s="54" t="n">
        <f aca="false">SUM(T10:T14)</f>
        <v>1601996</v>
      </c>
      <c r="U18" s="54" t="n">
        <f aca="false">SUM(U10:U14)</f>
        <v>4215946</v>
      </c>
      <c r="V18" s="54" t="n">
        <f aca="false">SUM(V10:V14)</f>
        <v>4979146</v>
      </c>
      <c r="W18" s="54" t="n">
        <f aca="false">SUM(W10:W14)</f>
        <v>10545060</v>
      </c>
      <c r="X18" s="54" t="n">
        <f aca="false">SUM(X10:X14)</f>
        <v>10545060</v>
      </c>
    </row>
    <row r="19" customFormat="false" ht="13.5" hidden="false" customHeight="false" outlineLevel="0" collapsed="false">
      <c r="B19" s="14" t="s">
        <v>74</v>
      </c>
      <c r="C19" s="62"/>
      <c r="D19" s="62"/>
      <c r="E19" s="17"/>
      <c r="F19" s="29" t="s">
        <v>75</v>
      </c>
      <c r="G19" s="29"/>
      <c r="H19" s="29"/>
      <c r="I19" s="29"/>
      <c r="J19" s="66" t="n">
        <v>0</v>
      </c>
      <c r="L19" s="52" t="s">
        <v>76</v>
      </c>
      <c r="N19" s="21" t="s">
        <v>77</v>
      </c>
      <c r="O19" s="69" t="n">
        <f aca="false">O18/((1+O18)^O16-1)</f>
        <v>0.0209524572992296</v>
      </c>
    </row>
    <row r="20" customFormat="false" ht="13.5" hidden="false" customHeight="false" outlineLevel="0" collapsed="false">
      <c r="B20" s="14" t="s">
        <v>78</v>
      </c>
      <c r="C20" s="62"/>
      <c r="D20" s="62"/>
      <c r="E20" s="17"/>
      <c r="F20" s="29" t="s">
        <v>79</v>
      </c>
      <c r="G20" s="29"/>
      <c r="H20" s="29"/>
      <c r="I20" s="29"/>
      <c r="J20" s="70" t="n">
        <f aca="false">(J4/12)/(12*O29)</f>
        <v>295.289772727273</v>
      </c>
      <c r="L20" s="26" t="s">
        <v>80</v>
      </c>
      <c r="N20" s="21" t="s">
        <v>81</v>
      </c>
      <c r="O20" s="71" t="n">
        <f aca="false">O18/((1+O18)^O17-1)</f>
        <v>0.0463422876092443</v>
      </c>
    </row>
    <row r="21" customFormat="false" ht="13.5" hidden="false" customHeight="false" outlineLevel="0" collapsed="false">
      <c r="C21" s="62"/>
      <c r="D21" s="62"/>
      <c r="E21" s="72"/>
      <c r="F21" s="73"/>
      <c r="G21" s="74"/>
      <c r="H21" s="75" t="s">
        <v>82</v>
      </c>
      <c r="I21" s="75"/>
      <c r="J21" s="76" t="n">
        <f aca="false">O22*O3*0.8*0.6*0.017/1000</f>
        <v>20888.784</v>
      </c>
      <c r="L21" s="52" t="s">
        <v>83</v>
      </c>
    </row>
    <row r="22" customFormat="false" ht="13.5" hidden="false" customHeight="false" outlineLevel="0" collapsed="false">
      <c r="B22" s="14" t="s">
        <v>84</v>
      </c>
      <c r="C22" s="62"/>
      <c r="D22" s="62"/>
      <c r="E22" s="24"/>
      <c r="F22" s="77" t="s">
        <v>85</v>
      </c>
      <c r="G22" s="77"/>
      <c r="H22" s="75" t="s">
        <v>86</v>
      </c>
      <c r="I22" s="75"/>
      <c r="J22" s="76" t="n">
        <f aca="false">O13*0.6*0.017/1000</f>
        <v>18653.9232</v>
      </c>
      <c r="L22" s="52" t="s">
        <v>87</v>
      </c>
      <c r="N22" s="12" t="s">
        <v>88</v>
      </c>
      <c r="O22" s="27" t="n">
        <f aca="false">2000000*1.25</f>
        <v>2500000</v>
      </c>
      <c r="P22" s="7" t="s">
        <v>23</v>
      </c>
    </row>
    <row r="23" customFormat="false" ht="13.5" hidden="false" customHeight="false" outlineLevel="0" collapsed="false">
      <c r="C23" s="62"/>
      <c r="D23" s="62"/>
      <c r="E23" s="17"/>
      <c r="F23" s="78"/>
      <c r="G23" s="79"/>
      <c r="H23" s="75" t="s">
        <v>89</v>
      </c>
      <c r="I23" s="75"/>
      <c r="J23" s="66" t="n">
        <v>0</v>
      </c>
      <c r="L23" s="26"/>
      <c r="Q23" s="80"/>
    </row>
    <row r="24" customFormat="false" ht="13.5" hidden="false" customHeight="false" outlineLevel="0" collapsed="false">
      <c r="B24" s="14" t="s">
        <v>90</v>
      </c>
      <c r="C24" s="62"/>
      <c r="D24" s="62"/>
      <c r="E24" s="17"/>
      <c r="F24" s="29" t="s">
        <v>91</v>
      </c>
      <c r="G24" s="29"/>
      <c r="H24" s="29"/>
      <c r="I24" s="29"/>
      <c r="J24" s="66" t="n">
        <f aca="false">O13*0.0005/1000</f>
        <v>914.408</v>
      </c>
      <c r="L24" s="52" t="s">
        <v>92</v>
      </c>
      <c r="N24" s="12" t="s">
        <v>93</v>
      </c>
      <c r="O24" s="27" t="n">
        <v>15000</v>
      </c>
      <c r="P24" s="7" t="s">
        <v>94</v>
      </c>
    </row>
    <row r="25" customFormat="false" ht="13.5" hidden="false" customHeight="false" outlineLevel="0" collapsed="false">
      <c r="B25" s="14" t="s">
        <v>95</v>
      </c>
      <c r="C25" s="62"/>
      <c r="D25" s="62"/>
      <c r="E25" s="17"/>
      <c r="F25" s="29" t="s">
        <v>96</v>
      </c>
      <c r="G25" s="29"/>
      <c r="H25" s="29"/>
      <c r="I25" s="29"/>
      <c r="J25" s="66" t="n">
        <v>0</v>
      </c>
      <c r="L25" s="26"/>
      <c r="N25" s="12" t="s">
        <v>97</v>
      </c>
      <c r="O25" s="27" t="n">
        <v>2400</v>
      </c>
      <c r="P25" s="7" t="s">
        <v>94</v>
      </c>
      <c r="R25" s="81" t="s">
        <v>12</v>
      </c>
      <c r="S25" s="82" t="s">
        <v>28</v>
      </c>
      <c r="T25" s="82" t="s">
        <v>29</v>
      </c>
      <c r="U25" s="82" t="s">
        <v>30</v>
      </c>
      <c r="V25" s="82" t="s">
        <v>31</v>
      </c>
      <c r="W25" s="82" t="s">
        <v>32</v>
      </c>
      <c r="X25" s="82" t="s">
        <v>33</v>
      </c>
    </row>
    <row r="26" customFormat="false" ht="14.25" hidden="false" customHeight="false" outlineLevel="0" collapsed="false">
      <c r="B26" s="2" t="s">
        <v>30</v>
      </c>
      <c r="C26" s="62"/>
      <c r="D26" s="62"/>
      <c r="E26" s="40"/>
      <c r="F26" s="53" t="s">
        <v>98</v>
      </c>
      <c r="G26" s="42"/>
      <c r="H26" s="42"/>
      <c r="I26" s="42"/>
      <c r="J26" s="51" t="n">
        <f aca="false">SUM(J16:J25)</f>
        <v>111715.955683067</v>
      </c>
      <c r="L26" s="83"/>
      <c r="N26" s="12" t="s">
        <v>99</v>
      </c>
      <c r="O26" s="27" t="n">
        <v>1800</v>
      </c>
      <c r="P26" s="7" t="s">
        <v>94</v>
      </c>
      <c r="Q26" s="84" t="s">
        <v>100</v>
      </c>
      <c r="R26" s="27" t="n">
        <v>614.43091483348</v>
      </c>
      <c r="S26" s="27" t="n">
        <v>601.4022558167</v>
      </c>
      <c r="T26" s="27" t="n">
        <v>601.007253505373</v>
      </c>
      <c r="U26" s="27" t="n">
        <v>572.778343928608</v>
      </c>
      <c r="V26" s="27" t="n">
        <v>572.917869108915</v>
      </c>
      <c r="W26" s="27" t="n">
        <v>545.853385031642</v>
      </c>
      <c r="X26" s="27" t="n">
        <v>528.188629232873</v>
      </c>
    </row>
    <row r="27" customFormat="false" ht="14.25" hidden="false" customHeight="false" outlineLevel="0" collapsed="false">
      <c r="B27" s="2" t="s">
        <v>31</v>
      </c>
      <c r="C27" s="57"/>
      <c r="D27" s="58" t="s">
        <v>101</v>
      </c>
      <c r="E27" s="58"/>
      <c r="F27" s="58"/>
      <c r="G27" s="58"/>
      <c r="H27" s="58"/>
      <c r="I27" s="58"/>
      <c r="J27" s="43" t="n">
        <f aca="false">J15-J26+HLOOKUP(R4,R25:X27,3,FALSE())</f>
        <v>201964.792767842</v>
      </c>
      <c r="L27" s="59"/>
      <c r="N27" s="21" t="s">
        <v>102</v>
      </c>
      <c r="O27" s="60" t="n">
        <v>10</v>
      </c>
      <c r="P27" s="61" t="s">
        <v>103</v>
      </c>
      <c r="Q27" s="84" t="s">
        <v>104</v>
      </c>
      <c r="R27" s="54" t="n">
        <f aca="false">($R$26-R26)*$R$5/1000</f>
        <v>0</v>
      </c>
      <c r="S27" s="54" t="n">
        <f aca="false">($R$26-S26)*$R$5/1000</f>
        <v>0</v>
      </c>
      <c r="T27" s="54" t="n">
        <f aca="false">($R$26-T26)*$R$5/1000</f>
        <v>0</v>
      </c>
      <c r="U27" s="54" t="n">
        <f aca="false">($R$26-U26)*$R$5/1000</f>
        <v>0</v>
      </c>
      <c r="V27" s="54" t="n">
        <f aca="false">($R$26-V26)*$R$5/1000</f>
        <v>0</v>
      </c>
      <c r="W27" s="54" t="n">
        <f aca="false">($R$26-W26)*$R$5/1000</f>
        <v>0</v>
      </c>
      <c r="X27" s="54" t="n">
        <f aca="false">($R$26-X26)*$R$5/1000</f>
        <v>0</v>
      </c>
    </row>
    <row r="28" customFormat="false" ht="14.25" hidden="false" customHeight="false" outlineLevel="0" collapsed="false">
      <c r="B28" s="14" t="s">
        <v>105</v>
      </c>
      <c r="C28" s="45"/>
      <c r="D28" s="85"/>
      <c r="E28" s="86" t="s">
        <v>106</v>
      </c>
      <c r="F28" s="86"/>
      <c r="G28" s="86"/>
      <c r="H28" s="86"/>
      <c r="I28" s="86"/>
      <c r="J28" s="87" t="n">
        <f aca="false">J6*O27/12*O30+J6*O28/12*O31</f>
        <v>9334.79478818182</v>
      </c>
      <c r="L28" s="44"/>
      <c r="N28" s="21" t="s">
        <v>107</v>
      </c>
      <c r="O28" s="27" t="n">
        <v>1</v>
      </c>
      <c r="P28" s="61" t="s">
        <v>103</v>
      </c>
      <c r="Q28" s="30"/>
    </row>
    <row r="29" customFormat="false" ht="14.25" hidden="false" customHeight="false" outlineLevel="0" collapsed="false">
      <c r="B29" s="14" t="s">
        <v>108</v>
      </c>
      <c r="C29" s="40"/>
      <c r="D29" s="42"/>
      <c r="E29" s="86" t="s">
        <v>109</v>
      </c>
      <c r="F29" s="86"/>
      <c r="G29" s="86"/>
      <c r="H29" s="86"/>
      <c r="I29" s="86"/>
      <c r="J29" s="87" t="n">
        <v>0</v>
      </c>
      <c r="L29" s="44"/>
      <c r="N29" s="21" t="s">
        <v>110</v>
      </c>
      <c r="O29" s="27" t="n">
        <v>6</v>
      </c>
      <c r="P29" s="61" t="s">
        <v>59</v>
      </c>
    </row>
    <row r="30" customFormat="false" ht="14.25" hidden="false" customHeight="false" outlineLevel="0" collapsed="false">
      <c r="B30" s="2" t="s">
        <v>32</v>
      </c>
      <c r="C30" s="57"/>
      <c r="D30" s="58" t="s">
        <v>111</v>
      </c>
      <c r="E30" s="58"/>
      <c r="F30" s="58"/>
      <c r="G30" s="58"/>
      <c r="H30" s="58"/>
      <c r="I30" s="58"/>
      <c r="J30" s="87" t="n">
        <f aca="false">SUM(J27:J28)-J29</f>
        <v>211299.587556024</v>
      </c>
      <c r="L30" s="88"/>
      <c r="N30" s="21" t="s">
        <v>112</v>
      </c>
      <c r="O30" s="89" t="n">
        <v>0.02</v>
      </c>
      <c r="Q30" s="90"/>
    </row>
    <row r="31" customFormat="false" ht="13.5" hidden="false" customHeight="false" outlineLevel="0" collapsed="false">
      <c r="C31" s="46"/>
      <c r="D31" s="91"/>
      <c r="E31" s="63"/>
      <c r="F31" s="92"/>
      <c r="G31" s="92"/>
      <c r="H31" s="92"/>
      <c r="I31" s="92"/>
      <c r="J31" s="93"/>
      <c r="L31" s="88"/>
      <c r="N31" s="21" t="s">
        <v>113</v>
      </c>
      <c r="O31" s="13" t="n">
        <f aca="false">ROUND((O30*(1+O30)^O29)/((1+O30)^O29-1),4)</f>
        <v>0.1785</v>
      </c>
      <c r="Q31" s="90"/>
    </row>
    <row r="32" customFormat="false" ht="13.5" hidden="false" customHeight="false" outlineLevel="0" collapsed="false">
      <c r="C32" s="24"/>
      <c r="E32" s="94" t="s">
        <v>114</v>
      </c>
      <c r="F32" s="95"/>
      <c r="G32" s="95"/>
      <c r="H32" s="95"/>
      <c r="I32" s="95"/>
      <c r="J32" s="96"/>
      <c r="L32" s="97"/>
    </row>
    <row r="33" customFormat="false" ht="14.25" hidden="false" customHeight="false" outlineLevel="0" collapsed="false">
      <c r="C33" s="98"/>
      <c r="D33" s="99"/>
      <c r="E33" s="100"/>
      <c r="F33" s="101" t="s">
        <v>115</v>
      </c>
      <c r="G33" s="101"/>
      <c r="H33" s="101"/>
      <c r="I33" s="101"/>
      <c r="J33" s="102" t="n">
        <f aca="false">J26/J15</f>
        <v>0.356145400171252</v>
      </c>
      <c r="L33" s="88"/>
      <c r="N33" s="21" t="s">
        <v>116</v>
      </c>
      <c r="O33" s="103" t="n">
        <v>0.052</v>
      </c>
    </row>
    <row r="34" customFormat="false" ht="14.25" hidden="false" customHeight="false" outlineLevel="0" collapsed="false"/>
    <row r="35" customFormat="false" ht="14.25" hidden="false" customHeight="false" outlineLevel="0" collapsed="false">
      <c r="L35" s="104" t="s">
        <v>3</v>
      </c>
      <c r="N35" s="21" t="s">
        <v>117</v>
      </c>
      <c r="O35" s="54" t="n">
        <f aca="false">HLOOKUP(R4,R39:X43,2,FALSE())</f>
        <v>18159872.3784427</v>
      </c>
    </row>
    <row r="36" customFormat="false" ht="14.25" hidden="false" customHeight="false" outlineLevel="0" collapsed="false">
      <c r="B36" s="2" t="s">
        <v>33</v>
      </c>
      <c r="C36" s="105"/>
      <c r="D36" s="106" t="s">
        <v>118</v>
      </c>
      <c r="E36" s="106"/>
      <c r="F36" s="106"/>
      <c r="G36" s="106"/>
      <c r="H36" s="106"/>
      <c r="I36" s="106"/>
      <c r="J36" s="107" t="n">
        <v>0.05</v>
      </c>
      <c r="L36" s="108"/>
      <c r="N36" s="21" t="s">
        <v>119</v>
      </c>
      <c r="O36" s="54" t="n">
        <f aca="false">HLOOKUP(R4,R39:X43,3,FALSE())</f>
        <v>7490507.47414585</v>
      </c>
    </row>
    <row r="37" customFormat="false" ht="14.25" hidden="false" customHeight="false" outlineLevel="0" collapsed="false">
      <c r="N37" s="21" t="s">
        <v>120</v>
      </c>
      <c r="O37" s="54" t="n">
        <f aca="false">HLOOKUP(R4,R39:X43,4,FALSE())</f>
        <v>3338895.78516945</v>
      </c>
    </row>
    <row r="38" customFormat="false" ht="13.5" hidden="false" customHeight="false" outlineLevel="0" collapsed="false">
      <c r="C38" s="109" t="s">
        <v>121</v>
      </c>
      <c r="D38" s="109"/>
      <c r="E38" s="109"/>
      <c r="F38" s="109"/>
      <c r="G38" s="109"/>
      <c r="H38" s="109"/>
      <c r="I38" s="110" t="n">
        <f aca="false">ROUNDUP(J30/J36*1000,-6)</f>
        <v>4226000000</v>
      </c>
      <c r="J38" s="110"/>
      <c r="L38" s="111"/>
      <c r="N38" s="21" t="s">
        <v>122</v>
      </c>
      <c r="O38" s="54" t="n">
        <f aca="false">HLOOKUP(R4,R39:X43,5,FALSE())</f>
        <v>1421442.63621779</v>
      </c>
    </row>
    <row r="39" customFormat="false" ht="13.5" hidden="false" customHeight="false" outlineLevel="0" collapsed="false">
      <c r="C39" s="109"/>
      <c r="D39" s="109"/>
      <c r="E39" s="109"/>
      <c r="F39" s="109"/>
      <c r="G39" s="109"/>
      <c r="H39" s="109"/>
      <c r="I39" s="110"/>
      <c r="J39" s="110"/>
      <c r="L39" s="112"/>
      <c r="R39" s="34" t="s">
        <v>12</v>
      </c>
      <c r="S39" s="35" t="s">
        <v>28</v>
      </c>
      <c r="T39" s="35" t="s">
        <v>29</v>
      </c>
      <c r="U39" s="35" t="s">
        <v>30</v>
      </c>
      <c r="V39" s="35" t="s">
        <v>31</v>
      </c>
      <c r="W39" s="35" t="s">
        <v>32</v>
      </c>
      <c r="X39" s="35" t="s">
        <v>33</v>
      </c>
    </row>
    <row r="40" customFormat="false" ht="14.25" hidden="false" customHeight="false" outlineLevel="0" collapsed="false">
      <c r="C40" s="109"/>
      <c r="D40" s="109"/>
      <c r="E40" s="109"/>
      <c r="F40" s="109"/>
      <c r="G40" s="109"/>
      <c r="H40" s="109"/>
      <c r="I40" s="110"/>
      <c r="J40" s="110"/>
      <c r="N40" s="7" t="s">
        <v>123</v>
      </c>
      <c r="R40" s="113" t="n">
        <v>18159872.3784427</v>
      </c>
      <c r="S40" s="113" t="n">
        <v>18096870.7293932</v>
      </c>
      <c r="T40" s="113" t="n">
        <v>18096870.7293932</v>
      </c>
      <c r="U40" s="113" t="n">
        <v>18097287.9563812</v>
      </c>
      <c r="V40" s="113" t="n">
        <v>17828886.4292112</v>
      </c>
      <c r="W40" s="113" t="n">
        <v>16836238.1901551</v>
      </c>
      <c r="X40" s="113" t="n">
        <v>16393506.5809328</v>
      </c>
      <c r="Z40" s="80"/>
    </row>
    <row r="41" customFormat="false" ht="13.5" hidden="false" customHeight="false" outlineLevel="0" collapsed="false">
      <c r="N41" s="12" t="s">
        <v>124</v>
      </c>
      <c r="O41" s="68" t="n">
        <v>0.002</v>
      </c>
      <c r="R41" s="113" t="n">
        <v>7490507.47414585</v>
      </c>
      <c r="S41" s="113" t="n">
        <v>6975188.4396758</v>
      </c>
      <c r="T41" s="113" t="n">
        <v>6975188.4396758</v>
      </c>
      <c r="U41" s="113" t="n">
        <v>5710901.8441087</v>
      </c>
      <c r="V41" s="113" t="n">
        <v>6013593.79692355</v>
      </c>
      <c r="W41" s="113" t="n">
        <v>5889139.74462938</v>
      </c>
      <c r="X41" s="113" t="n">
        <v>5582103.19342991</v>
      </c>
      <c r="Z41" s="80"/>
    </row>
    <row r="42" customFormat="false" ht="13.5" hidden="false" customHeight="false" outlineLevel="0" collapsed="false">
      <c r="N42" s="12" t="s">
        <v>125</v>
      </c>
      <c r="O42" s="114" t="n">
        <v>1.2</v>
      </c>
      <c r="P42" s="7" t="s">
        <v>59</v>
      </c>
      <c r="R42" s="113" t="n">
        <v>3338895.78516945</v>
      </c>
      <c r="S42" s="113" t="n">
        <v>3300974.55011911</v>
      </c>
      <c r="T42" s="113" t="n">
        <v>3076127.08059451</v>
      </c>
      <c r="U42" s="113" t="n">
        <v>2915990.01723531</v>
      </c>
      <c r="V42" s="113" t="n">
        <v>2885400.22098031</v>
      </c>
      <c r="W42" s="113" t="n">
        <v>2862794.47594829</v>
      </c>
      <c r="X42" s="113" t="n">
        <v>2850611.27165276</v>
      </c>
      <c r="Z42" s="80"/>
    </row>
    <row r="43" customFormat="false" ht="13.5" hidden="false" customHeight="false" outlineLevel="0" collapsed="false">
      <c r="N43" s="12" t="s">
        <v>126</v>
      </c>
      <c r="O43" s="71" t="n">
        <f aca="false">(1+O41)/(1+O33)</f>
        <v>0.952471482889734</v>
      </c>
      <c r="R43" s="113" t="n">
        <v>1421442.63621779</v>
      </c>
      <c r="S43" s="113" t="n">
        <v>1414110.67185255</v>
      </c>
      <c r="T43" s="113" t="n">
        <v>1225724.95414275</v>
      </c>
      <c r="U43" s="113" t="n">
        <v>1194762.90239139</v>
      </c>
      <c r="V43" s="113" t="n">
        <v>1188848.45114042</v>
      </c>
      <c r="W43" s="113" t="n">
        <v>1184477.69378496</v>
      </c>
      <c r="X43" s="113" t="n">
        <v>1182122.10542844</v>
      </c>
      <c r="Z43" s="80"/>
    </row>
    <row r="44" customFormat="false" ht="13.5" hidden="false" customHeight="false" outlineLevel="0" collapsed="false">
      <c r="N44" s="12" t="s">
        <v>127</v>
      </c>
      <c r="O44" s="71" t="n">
        <f aca="false">O43^O42*(1-O43^O15)/(1-O43^(O15+O42))</f>
        <v>0.940203563064922</v>
      </c>
    </row>
    <row r="45" customFormat="false" ht="13.5" hidden="false" customHeight="false" outlineLevel="0" collapsed="false">
      <c r="N45" s="12" t="s">
        <v>128</v>
      </c>
      <c r="O45" s="71" t="n">
        <f aca="false">($O$18-$O$41)/(1-((1+$O$41)/(1+$O$18))^O15)</f>
        <v>0.0510830620825594</v>
      </c>
    </row>
    <row r="46" customFormat="false" ht="13.5" hidden="false" customHeight="false" outlineLevel="0" collapsed="false">
      <c r="N46" s="12" t="s">
        <v>129</v>
      </c>
      <c r="O46" s="71" t="n">
        <f aca="false">($O$18-$O$41)/(1-((1+$O$41)/(1+$O$18))^O16)</f>
        <v>0.0696083712982534</v>
      </c>
    </row>
    <row r="47" customFormat="false" ht="13.5" hidden="false" customHeight="false" outlineLevel="0" collapsed="false">
      <c r="N47" s="12" t="s">
        <v>130</v>
      </c>
      <c r="O47" s="71" t="n">
        <f aca="false">($O$18-$O$41)/(1-((1+$O$41)/(1+$O$18))^O17)</f>
        <v>0.0951722676904248</v>
      </c>
    </row>
    <row r="48" customFormat="false" ht="13.5" hidden="false" customHeight="false" outlineLevel="0" collapsed="false">
      <c r="N48" s="21" t="s">
        <v>131</v>
      </c>
      <c r="O48" s="71" t="n">
        <f aca="false">O45*O10/O13+O46*O11/O13+O47*O12/O13</f>
        <v>0.0686303672090008</v>
      </c>
    </row>
    <row r="49" customFormat="false" ht="13.5" hidden="false" customHeight="false" outlineLevel="0" collapsed="false">
      <c r="N49" s="21" t="s">
        <v>132</v>
      </c>
      <c r="O49" s="54" t="n">
        <f aca="false">O13*O48</f>
        <v>125512313.637696</v>
      </c>
    </row>
    <row r="50" customFormat="false" ht="13.5" hidden="false" customHeight="false" outlineLevel="0" collapsed="false">
      <c r="N50" s="21" t="s">
        <v>133</v>
      </c>
      <c r="O50" s="54" t="n">
        <f aca="false">(J30*1000-O49)*O44</f>
        <v>80657500.6036386</v>
      </c>
    </row>
    <row r="51" customFormat="false" ht="13.5" hidden="false" customHeight="false" outlineLevel="0" collapsed="false">
      <c r="N51" s="12" t="s">
        <v>134</v>
      </c>
      <c r="O51" s="115" t="n">
        <f aca="false">J36-0.006</f>
        <v>0.044</v>
      </c>
    </row>
    <row r="52" customFormat="false" ht="13.5" hidden="false" customHeight="false" outlineLevel="0" collapsed="false">
      <c r="N52" s="21" t="s">
        <v>135</v>
      </c>
      <c r="O52" s="116" t="n">
        <f aca="false">O50/O51</f>
        <v>1833125013.71906</v>
      </c>
      <c r="P52" s="7" t="s">
        <v>40</v>
      </c>
    </row>
    <row r="53" customFormat="false" ht="13.5" hidden="false" customHeight="false" outlineLevel="0" collapsed="false">
      <c r="O53" s="116" t="n">
        <f aca="false">O52/O3</f>
        <v>1790231.07711147</v>
      </c>
      <c r="P53" s="7" t="s">
        <v>23</v>
      </c>
      <c r="R53" s="31"/>
    </row>
    <row r="54" customFormat="false" ht="13.5" hidden="false" customHeight="false" outlineLevel="0" collapsed="false">
      <c r="R54" s="31"/>
    </row>
    <row r="57" customFormat="false" ht="13.5" hidden="false" customHeight="false" outlineLevel="0" collapsed="false">
      <c r="J57" s="117"/>
    </row>
    <row r="62" customFormat="false" ht="13.5" hidden="false" customHeight="false" outlineLevel="0" collapsed="false">
      <c r="O62" s="118"/>
    </row>
    <row r="64" customFormat="false" ht="13.5" hidden="false" customHeight="false" outlineLevel="0" collapsed="false">
      <c r="O64" s="118"/>
    </row>
    <row r="70" customFormat="false" ht="13.5" hidden="false" customHeight="false" outlineLevel="0" collapsed="false">
      <c r="I70" s="117"/>
      <c r="J70" s="117"/>
      <c r="L70" s="117"/>
    </row>
    <row r="71" customFormat="false" ht="13.5" hidden="false" customHeight="false" outlineLevel="0" collapsed="false">
      <c r="I71" s="117"/>
      <c r="J71" s="117"/>
      <c r="L71" s="117"/>
    </row>
    <row r="72" customFormat="false" ht="13.5" hidden="false" customHeight="false" outlineLevel="0" collapsed="false">
      <c r="I72" s="117"/>
      <c r="J72" s="117"/>
      <c r="L72" s="117"/>
    </row>
    <row r="73" customFormat="false" ht="13.5" hidden="false" customHeight="false" outlineLevel="0" collapsed="false">
      <c r="I73" s="117"/>
      <c r="J73" s="117"/>
      <c r="L73" s="117"/>
    </row>
    <row r="74" customFormat="false" ht="13.5" hidden="false" customHeight="false" outlineLevel="0" collapsed="false">
      <c r="I74" s="117"/>
      <c r="J74" s="117"/>
      <c r="L74" s="117"/>
    </row>
    <row r="75" customFormat="false" ht="13.5" hidden="false" customHeight="false" outlineLevel="0" collapsed="false">
      <c r="I75" s="117"/>
      <c r="J75" s="117"/>
      <c r="L75" s="117"/>
    </row>
    <row r="76" customFormat="false" ht="13.5" hidden="false" customHeight="false" outlineLevel="0" collapsed="false">
      <c r="I76" s="117"/>
      <c r="J76" s="117"/>
      <c r="L76" s="117"/>
    </row>
    <row r="77" customFormat="false" ht="13.5" hidden="false" customHeight="false" outlineLevel="0" collapsed="false">
      <c r="I77" s="117"/>
      <c r="J77" s="117"/>
      <c r="L77" s="117"/>
    </row>
    <row r="78" customFormat="false" ht="13.5" hidden="false" customHeight="false" outlineLevel="0" collapsed="false">
      <c r="I78" s="117"/>
      <c r="J78" s="117"/>
      <c r="L78" s="117"/>
    </row>
    <row r="79" customFormat="false" ht="13.5" hidden="false" customHeight="false" outlineLevel="0" collapsed="false">
      <c r="I79" s="117"/>
      <c r="J79" s="117"/>
      <c r="L79" s="117"/>
    </row>
    <row r="80" customFormat="false" ht="13.5" hidden="false" customHeight="false" outlineLevel="0" collapsed="false">
      <c r="J80" s="117"/>
      <c r="L80" s="117"/>
    </row>
  </sheetData>
  <mergeCells count="26">
    <mergeCell ref="C4:D14"/>
    <mergeCell ref="G4:I4"/>
    <mergeCell ref="G5:I5"/>
    <mergeCell ref="G6:I6"/>
    <mergeCell ref="G7:I7"/>
    <mergeCell ref="G8:I8"/>
    <mergeCell ref="G9:I9"/>
    <mergeCell ref="G11:I11"/>
    <mergeCell ref="G12:I12"/>
    <mergeCell ref="F14:I14"/>
    <mergeCell ref="C16:D26"/>
    <mergeCell ref="F16:I16"/>
    <mergeCell ref="F17:I17"/>
    <mergeCell ref="F18:I18"/>
    <mergeCell ref="F19:I19"/>
    <mergeCell ref="F20:I20"/>
    <mergeCell ref="H21:I21"/>
    <mergeCell ref="F22:G22"/>
    <mergeCell ref="H22:I22"/>
    <mergeCell ref="H23:I23"/>
    <mergeCell ref="F24:I24"/>
    <mergeCell ref="F25:I25"/>
    <mergeCell ref="E28:I28"/>
    <mergeCell ref="E29:I29"/>
    <mergeCell ref="C38:H40"/>
    <mergeCell ref="I38:J40"/>
  </mergeCells>
  <dataValidations count="1">
    <dataValidation allowBlank="true" errorStyle="stop" operator="between" showDropDown="false" showErrorMessage="true" showInputMessage="false" sqref="R4" type="list">
      <formula1>"基準,①,②,③,④,⑤,⑥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7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6" activeCellId="0" sqref="U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62"/>
    <col collapsed="false" customWidth="false" hidden="false" outlineLevel="0" max="15" min="2" style="1" width="8.99"/>
    <col collapsed="false" customWidth="true" hidden="false" outlineLevel="0" max="16" min="16" style="1" width="3.62"/>
    <col collapsed="false" customWidth="true" hidden="false" outlineLevel="0" max="19" min="17" style="0" width="9.25"/>
    <col collapsed="false" customWidth="true" hidden="false" outlineLevel="0" max="25" min="25" style="0" width="21.49"/>
    <col collapsed="false" customWidth="true" hidden="false" outlineLevel="0" max="26" min="26" style="0" width="10.74"/>
    <col collapsed="false" customWidth="true" hidden="false" outlineLevel="0" max="27" min="27" style="0" width="20.25"/>
    <col collapsed="false" customWidth="true" hidden="false" outlineLevel="0" max="28" min="28" style="0" width="9.12"/>
  </cols>
  <sheetData>
    <row r="2" customFormat="false" ht="13.5" hidden="false" customHeight="false" outlineLevel="0" collapsed="false">
      <c r="B2" s="7" t="s">
        <v>136</v>
      </c>
      <c r="Q2" s="7" t="s">
        <v>137</v>
      </c>
    </row>
    <row r="3" customFormat="false" ht="13.5" hidden="false" customHeight="true" outlineLevel="0" collapsed="false">
      <c r="B3" s="7" t="s">
        <v>138</v>
      </c>
      <c r="Q3" s="119" t="s">
        <v>139</v>
      </c>
      <c r="R3" s="120" t="s">
        <v>140</v>
      </c>
      <c r="S3" s="120" t="s">
        <v>141</v>
      </c>
      <c r="T3" s="119" t="s">
        <v>15</v>
      </c>
      <c r="U3" s="119"/>
      <c r="V3" s="119" t="s">
        <v>142</v>
      </c>
      <c r="W3" s="119"/>
      <c r="Y3" s="7" t="s">
        <v>143</v>
      </c>
    </row>
    <row r="4" customFormat="false" ht="13.5" hidden="false" customHeight="false" outlineLevel="0" collapsed="false">
      <c r="B4" s="121" t="s">
        <v>144</v>
      </c>
      <c r="Q4" s="119"/>
      <c r="R4" s="119"/>
      <c r="S4" s="119"/>
      <c r="T4" s="34" t="s">
        <v>145</v>
      </c>
      <c r="U4" s="34" t="s">
        <v>146</v>
      </c>
      <c r="V4" s="34" t="s">
        <v>145</v>
      </c>
      <c r="W4" s="34" t="s">
        <v>146</v>
      </c>
      <c r="Y4" s="12" t="s">
        <v>147</v>
      </c>
      <c r="Z4" s="122" t="s">
        <v>148</v>
      </c>
      <c r="AA4" s="122"/>
    </row>
    <row r="5" customFormat="false" ht="13.5" hidden="false" customHeight="false" outlineLevel="0" collapsed="false">
      <c r="Q5" s="123" t="s">
        <v>149</v>
      </c>
      <c r="R5" s="124" t="n">
        <f aca="false">9*12+3.5*6.3</f>
        <v>130.05</v>
      </c>
      <c r="S5" s="124" t="n">
        <v>0</v>
      </c>
      <c r="T5" s="124" t="n">
        <f aca="false">R5+S5</f>
        <v>130.05</v>
      </c>
      <c r="U5" s="124" t="n">
        <f aca="false">T5</f>
        <v>130.05</v>
      </c>
      <c r="V5" s="125" t="n">
        <f aca="false">S5/T5</f>
        <v>0</v>
      </c>
      <c r="W5" s="125" t="n">
        <f aca="false">S5/U5</f>
        <v>0</v>
      </c>
      <c r="Y5" s="12" t="s">
        <v>150</v>
      </c>
      <c r="Z5" s="122" t="s">
        <v>151</v>
      </c>
      <c r="AA5" s="122"/>
    </row>
    <row r="6" customFormat="false" ht="13.5" hidden="false" customHeight="false" outlineLevel="0" collapsed="false">
      <c r="B6" s="126" t="s">
        <v>152</v>
      </c>
      <c r="I6" s="126" t="s">
        <v>153</v>
      </c>
      <c r="Q6" s="123" t="s">
        <v>154</v>
      </c>
      <c r="R6" s="124" t="n">
        <f aca="false">24.6*33.6-S6</f>
        <v>221.4</v>
      </c>
      <c r="S6" s="124" t="n">
        <f aca="false">12.3*24.6*2</f>
        <v>605.16</v>
      </c>
      <c r="T6" s="124" t="n">
        <f aca="false">R6+S6</f>
        <v>826.56</v>
      </c>
      <c r="U6" s="124" t="n">
        <f aca="false">T6</f>
        <v>826.56</v>
      </c>
      <c r="V6" s="125" t="n">
        <f aca="false">S6/T6</f>
        <v>0.732142857142857</v>
      </c>
      <c r="W6" s="125" t="n">
        <f aca="false">S6/U6</f>
        <v>0.732142857142857</v>
      </c>
      <c r="Y6" s="12" t="s">
        <v>4</v>
      </c>
      <c r="Z6" s="127" t="n">
        <f aca="false">(24.6+1.5+1.5)*(33.6+2.5+1)</f>
        <v>1023.96</v>
      </c>
      <c r="AA6" s="128" t="s">
        <v>155</v>
      </c>
    </row>
    <row r="7" customFormat="false" ht="13.5" hidden="false" customHeight="false" outlineLevel="0" collapsed="false">
      <c r="Q7" s="123" t="s">
        <v>156</v>
      </c>
      <c r="R7" s="124" t="n">
        <f aca="false">24.6*33.6-S7</f>
        <v>221.4</v>
      </c>
      <c r="S7" s="124" t="n">
        <f aca="false">12.3*24.6*2</f>
        <v>605.16</v>
      </c>
      <c r="T7" s="124" t="n">
        <f aca="false">R7+S7</f>
        <v>826.56</v>
      </c>
      <c r="U7" s="124" t="n">
        <f aca="false">T7</f>
        <v>826.56</v>
      </c>
      <c r="V7" s="125" t="n">
        <f aca="false">S7/T7</f>
        <v>0.732142857142857</v>
      </c>
      <c r="W7" s="125" t="n">
        <f aca="false">S7/U7</f>
        <v>0.732142857142857</v>
      </c>
      <c r="Y7" s="12" t="s">
        <v>157</v>
      </c>
      <c r="Z7" s="129" t="n">
        <v>7</v>
      </c>
      <c r="AA7" s="129"/>
    </row>
    <row r="8" customFormat="false" ht="13.5" hidden="false" customHeight="false" outlineLevel="0" collapsed="false">
      <c r="Q8" s="123" t="s">
        <v>158</v>
      </c>
      <c r="R8" s="124" t="n">
        <f aca="false">24.6*33.6-S8</f>
        <v>221.4</v>
      </c>
      <c r="S8" s="124" t="n">
        <f aca="false">12.3*24.6*2</f>
        <v>605.16</v>
      </c>
      <c r="T8" s="124" t="n">
        <f aca="false">R8+S8</f>
        <v>826.56</v>
      </c>
      <c r="U8" s="124" t="n">
        <f aca="false">T8</f>
        <v>826.56</v>
      </c>
      <c r="V8" s="125" t="n">
        <f aca="false">S8/T8</f>
        <v>0.732142857142857</v>
      </c>
      <c r="W8" s="125" t="n">
        <f aca="false">S8/U8</f>
        <v>0.732142857142857</v>
      </c>
      <c r="Y8" s="12" t="s">
        <v>159</v>
      </c>
      <c r="Z8" s="130" t="n">
        <v>22</v>
      </c>
      <c r="AA8" s="130"/>
    </row>
    <row r="9" customFormat="false" ht="13.5" hidden="false" customHeight="false" outlineLevel="0" collapsed="false">
      <c r="Q9" s="123" t="s">
        <v>160</v>
      </c>
      <c r="R9" s="124" t="n">
        <f aca="false">24.6*33.6-S9</f>
        <v>221.4</v>
      </c>
      <c r="S9" s="124" t="n">
        <f aca="false">12.3*24.6*2</f>
        <v>605.16</v>
      </c>
      <c r="T9" s="124" t="n">
        <f aca="false">R9+S9</f>
        <v>826.56</v>
      </c>
      <c r="U9" s="124" t="n">
        <f aca="false">T9</f>
        <v>826.56</v>
      </c>
      <c r="V9" s="125" t="n">
        <f aca="false">S9/T9</f>
        <v>0.732142857142857</v>
      </c>
      <c r="W9" s="125" t="n">
        <f aca="false">S9/U9</f>
        <v>0.732142857142857</v>
      </c>
      <c r="Y9" s="12" t="s">
        <v>161</v>
      </c>
      <c r="Z9" s="131" t="n">
        <f aca="false">T13</f>
        <v>840.91</v>
      </c>
      <c r="AA9" s="132" t="n">
        <f aca="false">T13/Z6</f>
        <v>0.821233251298879</v>
      </c>
    </row>
    <row r="10" customFormat="false" ht="13.5" hidden="false" customHeight="false" outlineLevel="0" collapsed="false">
      <c r="Q10" s="123" t="s">
        <v>162</v>
      </c>
      <c r="R10" s="124" t="n">
        <f aca="false">24.6*33.6-S10</f>
        <v>221.4</v>
      </c>
      <c r="S10" s="124" t="n">
        <f aca="false">12.3*24.6*2</f>
        <v>605.16</v>
      </c>
      <c r="T10" s="124" t="n">
        <f aca="false">R10+S10</f>
        <v>826.56</v>
      </c>
      <c r="U10" s="124" t="n">
        <f aca="false">T10</f>
        <v>826.56</v>
      </c>
      <c r="V10" s="125" t="n">
        <f aca="false">S10/T10</f>
        <v>0.732142857142857</v>
      </c>
      <c r="W10" s="125" t="n">
        <f aca="false">S10/U10</f>
        <v>0.732142857142857</v>
      </c>
      <c r="Y10" s="12" t="s">
        <v>163</v>
      </c>
      <c r="Z10" s="131" t="n">
        <f aca="false">U15</f>
        <v>7146.67</v>
      </c>
      <c r="AA10" s="133" t="n">
        <f aca="false">U15/Z6</f>
        <v>6.97944255634986</v>
      </c>
    </row>
    <row r="11" customFormat="false" ht="13.5" hidden="false" customHeight="false" outlineLevel="0" collapsed="false">
      <c r="Q11" s="123" t="s">
        <v>164</v>
      </c>
      <c r="R11" s="124" t="n">
        <f aca="false">24.6*33.6-S11</f>
        <v>221.4</v>
      </c>
      <c r="S11" s="124" t="n">
        <f aca="false">12.3*24.6*2</f>
        <v>605.16</v>
      </c>
      <c r="T11" s="124" t="n">
        <f aca="false">R11+S11</f>
        <v>826.56</v>
      </c>
      <c r="U11" s="124" t="n">
        <f aca="false">T11</f>
        <v>826.56</v>
      </c>
      <c r="V11" s="125" t="n">
        <f aca="false">S11/T11</f>
        <v>0.732142857142857</v>
      </c>
      <c r="W11" s="125" t="n">
        <f aca="false">S11/U11</f>
        <v>0.732142857142857</v>
      </c>
      <c r="Y11" s="12" t="s">
        <v>165</v>
      </c>
      <c r="Z11" s="131" t="n">
        <f aca="false">12.3*24.6+6.3*21.3</f>
        <v>436.77</v>
      </c>
      <c r="AA11" s="134" t="s">
        <v>166</v>
      </c>
    </row>
    <row r="12" customFormat="false" ht="13.5" hidden="false" customHeight="false" outlineLevel="0" collapsed="false">
      <c r="Q12" s="123" t="s">
        <v>167</v>
      </c>
      <c r="R12" s="124" t="n">
        <f aca="false">24.6*33.6-S12</f>
        <v>221.4</v>
      </c>
      <c r="S12" s="124" t="n">
        <f aca="false">12.3*24.6*2</f>
        <v>605.16</v>
      </c>
      <c r="T12" s="124" t="n">
        <f aca="false">R12+S12</f>
        <v>826.56</v>
      </c>
      <c r="U12" s="124" t="n">
        <f aca="false">T12</f>
        <v>826.56</v>
      </c>
      <c r="V12" s="125" t="n">
        <f aca="false">S12/T12</f>
        <v>0.732142857142857</v>
      </c>
      <c r="W12" s="125" t="n">
        <f aca="false">S12/U12</f>
        <v>0.732142857142857</v>
      </c>
      <c r="Y12" s="12" t="s">
        <v>168</v>
      </c>
      <c r="Z12" s="127" t="n">
        <f aca="false">T15</f>
        <v>7583.44</v>
      </c>
      <c r="AA12" s="127"/>
    </row>
    <row r="13" customFormat="false" ht="13.5" hidden="false" customHeight="false" outlineLevel="0" collapsed="false">
      <c r="Q13" s="123" t="s">
        <v>169</v>
      </c>
      <c r="R13" s="124" t="n">
        <f aca="false">24.6*33.6-S13+14.35</f>
        <v>399.64</v>
      </c>
      <c r="S13" s="124" t="n">
        <f aca="false">12.3*24.6+10.3*6.3+6*12.3</f>
        <v>441.27</v>
      </c>
      <c r="T13" s="124" t="n">
        <f aca="false">R13+S13</f>
        <v>840.91</v>
      </c>
      <c r="U13" s="124" t="n">
        <f aca="false">T13</f>
        <v>840.91</v>
      </c>
      <c r="V13" s="125" t="n">
        <f aca="false">S13/T13</f>
        <v>0.524752946213031</v>
      </c>
      <c r="W13" s="125" t="n">
        <f aca="false">S13/U13</f>
        <v>0.524752946213031</v>
      </c>
      <c r="Y13" s="12" t="s">
        <v>139</v>
      </c>
      <c r="Z13" s="122" t="s">
        <v>170</v>
      </c>
      <c r="AA13" s="122"/>
    </row>
    <row r="14" customFormat="false" ht="13.5" hidden="false" customHeight="false" outlineLevel="0" collapsed="false">
      <c r="Q14" s="123" t="s">
        <v>171</v>
      </c>
      <c r="R14" s="124" t="n">
        <f aca="false">24.6*33.6-S14</f>
        <v>826.56</v>
      </c>
      <c r="S14" s="124" t="n">
        <v>0</v>
      </c>
      <c r="T14" s="124" t="n">
        <f aca="false">R14+S14</f>
        <v>826.56</v>
      </c>
      <c r="U14" s="124" t="n">
        <f aca="false">T14-MIN(T15/5,12.3*24.6+6.3*21.3)</f>
        <v>389.79</v>
      </c>
      <c r="V14" s="125" t="n">
        <f aca="false">S14/T14</f>
        <v>0</v>
      </c>
      <c r="W14" s="125" t="n">
        <f aca="false">S14/U14</f>
        <v>0</v>
      </c>
      <c r="Y14" s="12" t="s">
        <v>172</v>
      </c>
      <c r="Z14" s="130" t="n">
        <v>38.9</v>
      </c>
      <c r="AA14" s="130"/>
    </row>
    <row r="15" customFormat="false" ht="13.5" hidden="false" customHeight="false" outlineLevel="0" collapsed="false">
      <c r="Q15" s="34" t="s">
        <v>173</v>
      </c>
      <c r="R15" s="135" t="n">
        <f aca="false">SUM(R5:R14)</f>
        <v>2906.05</v>
      </c>
      <c r="S15" s="135" t="n">
        <f aca="false">SUM(S5:S14)</f>
        <v>4677.39</v>
      </c>
      <c r="T15" s="124" t="n">
        <f aca="false">SUM(T5:T14)</f>
        <v>7583.44</v>
      </c>
      <c r="U15" s="124" t="n">
        <f aca="false">SUM(U5:U14)</f>
        <v>7146.67</v>
      </c>
      <c r="V15" s="125" t="n">
        <f aca="false">S15/T15</f>
        <v>0.61679000559113</v>
      </c>
      <c r="W15" s="125" t="n">
        <f aca="false">S15/U15</f>
        <v>0.65448523578114</v>
      </c>
      <c r="Y15" s="12" t="s">
        <v>174</v>
      </c>
      <c r="Z15" s="122" t="s">
        <v>175</v>
      </c>
      <c r="AA15" s="122"/>
    </row>
    <row r="16" customFormat="false" ht="13.5" hidden="false" customHeight="false" outlineLevel="0" collapsed="false">
      <c r="Y16" s="12" t="s">
        <v>176</v>
      </c>
      <c r="Z16" s="122" t="s">
        <v>177</v>
      </c>
      <c r="AA16" s="134" t="s">
        <v>178</v>
      </c>
    </row>
    <row r="24" customFormat="false" ht="13.5" hidden="false" customHeight="false" outlineLevel="0" collapsed="false">
      <c r="Q24" s="0" t="s">
        <v>179</v>
      </c>
    </row>
    <row r="30" customFormat="false" ht="13.5" hidden="false" customHeight="false" outlineLevel="0" collapsed="false">
      <c r="AA30" s="7" t="s">
        <v>180</v>
      </c>
    </row>
    <row r="31" customFormat="false" ht="13.5" hidden="false" customHeight="false" outlineLevel="0" collapsed="false">
      <c r="Z31" s="119" t="s">
        <v>181</v>
      </c>
      <c r="AA31" s="119" t="s">
        <v>182</v>
      </c>
      <c r="AB31" s="119" t="s">
        <v>23</v>
      </c>
      <c r="AC31" s="119" t="s">
        <v>183</v>
      </c>
      <c r="AD31" s="119" t="s">
        <v>23</v>
      </c>
      <c r="AE31" s="34" t="s">
        <v>183</v>
      </c>
    </row>
    <row r="32" customFormat="false" ht="13.5" hidden="false" customHeight="false" outlineLevel="0" collapsed="false">
      <c r="Z32" s="136" t="s">
        <v>184</v>
      </c>
      <c r="AA32" s="136" t="s">
        <v>185</v>
      </c>
      <c r="AB32" s="27" t="n">
        <v>13726</v>
      </c>
      <c r="AC32" s="125" t="n">
        <f aca="false">AB32/$AB$42</f>
        <v>0.0569168059247219</v>
      </c>
      <c r="AD32" s="137" t="n">
        <f aca="false">AB42*AE32</f>
        <v>115630.635898734</v>
      </c>
      <c r="AE32" s="138" t="n">
        <f aca="false">SUM(AC32:AC35)+SUM(AC32:AC35)/SUM(AC32:AC40)*AC41</f>
        <v>0.479478833046802</v>
      </c>
    </row>
    <row r="33" customFormat="false" ht="13.5" hidden="false" customHeight="false" outlineLevel="0" collapsed="false">
      <c r="B33" s="139" t="s">
        <v>186</v>
      </c>
      <c r="I33" s="139" t="s">
        <v>187</v>
      </c>
      <c r="Z33" s="136"/>
      <c r="AA33" s="136" t="s">
        <v>188</v>
      </c>
      <c r="AB33" s="27" t="n">
        <v>14195</v>
      </c>
      <c r="AC33" s="125" t="n">
        <f aca="false">AB33/$AB$42</f>
        <v>0.0588615809486687</v>
      </c>
      <c r="AD33" s="137"/>
      <c r="AE33" s="138"/>
    </row>
    <row r="34" customFormat="false" ht="13.5" hidden="false" customHeight="false" outlineLevel="0" collapsed="false">
      <c r="Z34" s="136"/>
      <c r="AA34" s="136" t="s">
        <v>189</v>
      </c>
      <c r="AB34" s="27" t="n">
        <v>6684</v>
      </c>
      <c r="AC34" s="125" t="n">
        <f aca="false">AB34/$AB$42</f>
        <v>0.0277161540726243</v>
      </c>
      <c r="AD34" s="137"/>
      <c r="AE34" s="138"/>
    </row>
    <row r="35" customFormat="false" ht="13.5" hidden="false" customHeight="false" outlineLevel="0" collapsed="false">
      <c r="Z35" s="136"/>
      <c r="AA35" s="136" t="s">
        <v>184</v>
      </c>
      <c r="AB35" s="27" t="n">
        <v>75281</v>
      </c>
      <c r="AC35" s="125" t="n">
        <f aca="false">AB35/$AB$42</f>
        <v>0.312163344515444</v>
      </c>
      <c r="AD35" s="137"/>
      <c r="AE35" s="138"/>
    </row>
    <row r="36" customFormat="false" ht="13.5" hidden="false" customHeight="false" outlineLevel="0" collapsed="false">
      <c r="Z36" s="136" t="s">
        <v>190</v>
      </c>
      <c r="AA36" s="136" t="s">
        <v>190</v>
      </c>
      <c r="AB36" s="27" t="n">
        <v>48429</v>
      </c>
      <c r="AC36" s="125" t="n">
        <f aca="false">AB36/$AB$42</f>
        <v>0.200817717771263</v>
      </c>
      <c r="AD36" s="137" t="n">
        <f aca="false">AB42*AE36</f>
        <v>50960.7781331542</v>
      </c>
      <c r="AE36" s="138" t="n">
        <f aca="false">SUM(AC36)+SUM(AC36)/SUM(AC32:AC40)*AC41</f>
        <v>0.211316094913124</v>
      </c>
    </row>
    <row r="37" customFormat="false" ht="13.5" hidden="false" customHeight="false" outlineLevel="0" collapsed="false">
      <c r="Z37" s="136" t="s">
        <v>191</v>
      </c>
      <c r="AA37" s="136" t="s">
        <v>192</v>
      </c>
      <c r="AB37" s="27" t="n">
        <v>24650</v>
      </c>
      <c r="AC37" s="125" t="n">
        <f aca="false">AB37/$AB$42</f>
        <v>0.102214721407868</v>
      </c>
      <c r="AD37" s="137" t="n">
        <f aca="false">AB42*AE37</f>
        <v>74567.5859681121</v>
      </c>
      <c r="AE37" s="138" t="n">
        <f aca="false">SUM(AC37:AC40)+SUM(AC37:AC40)/SUM(AC32:AC40)*AC41</f>
        <v>0.309205072040074</v>
      </c>
    </row>
    <row r="38" customFormat="false" ht="13.5" hidden="false" customHeight="false" outlineLevel="0" collapsed="false">
      <c r="Z38" s="136"/>
      <c r="AA38" s="136" t="s">
        <v>193</v>
      </c>
      <c r="AB38" s="27" t="n">
        <v>9758</v>
      </c>
      <c r="AC38" s="125" t="n">
        <f aca="false">AB38/$AB$42</f>
        <v>0.0404629310952525</v>
      </c>
      <c r="AD38" s="137"/>
      <c r="AE38" s="138"/>
    </row>
    <row r="39" customFormat="false" ht="13.5" hidden="false" customHeight="false" outlineLevel="0" collapsed="false">
      <c r="Z39" s="136"/>
      <c r="AA39" s="136" t="s">
        <v>194</v>
      </c>
      <c r="AB39" s="27" t="n">
        <v>32136</v>
      </c>
      <c r="AC39" s="125" t="n">
        <f aca="false">AB39/$AB$42</f>
        <v>0.13325648223786</v>
      </c>
      <c r="AD39" s="137"/>
      <c r="AE39" s="138"/>
    </row>
    <row r="40" customFormat="false" ht="13.5" hidden="false" customHeight="false" outlineLevel="0" collapsed="false">
      <c r="Z40" s="136"/>
      <c r="AA40" s="136" t="s">
        <v>195</v>
      </c>
      <c r="AB40" s="27" t="n">
        <v>4319</v>
      </c>
      <c r="AC40" s="125" t="n">
        <f aca="false">AB40/$AB$42</f>
        <v>0.0179093461160479</v>
      </c>
      <c r="AD40" s="137"/>
      <c r="AE40" s="138"/>
    </row>
    <row r="41" customFormat="false" ht="13.5" hidden="false" customHeight="false" outlineLevel="0" collapsed="false">
      <c r="Z41" s="136" t="s">
        <v>196</v>
      </c>
      <c r="AA41" s="136" t="s">
        <v>196</v>
      </c>
      <c r="AB41" s="27" t="n">
        <v>11981</v>
      </c>
      <c r="AC41" s="125" t="n">
        <f aca="false">AB41/$AB$42</f>
        <v>0.0496809159102501</v>
      </c>
      <c r="AD41" s="140" t="s">
        <v>197</v>
      </c>
      <c r="AE41" s="123" t="s">
        <v>197</v>
      </c>
    </row>
    <row r="42" customFormat="false" ht="13.5" hidden="false" customHeight="false" outlineLevel="0" collapsed="false">
      <c r="AA42" s="12" t="s">
        <v>173</v>
      </c>
      <c r="AB42" s="141" t="n">
        <f aca="false">SUM(AB32:AB41)</f>
        <v>241159</v>
      </c>
      <c r="AC42" s="142" t="n">
        <f aca="false">SUM(AC32:AC41)</f>
        <v>1</v>
      </c>
      <c r="AD42" s="141" t="n">
        <f aca="false">SUM(AD32:AD41)</f>
        <v>241159</v>
      </c>
      <c r="AE42" s="142" t="n">
        <f aca="false">SUM(AE32:AE41)</f>
        <v>1</v>
      </c>
    </row>
    <row r="44" customFormat="false" ht="13.5" hidden="false" customHeight="false" outlineLevel="0" collapsed="false">
      <c r="Z44" s="136" t="s">
        <v>198</v>
      </c>
      <c r="AA44" s="136"/>
      <c r="AB44" s="137" t="n">
        <f aca="false">ROUNDUP(AB42*T15/1000,-3)</f>
        <v>1829000</v>
      </c>
    </row>
    <row r="48" customFormat="false" ht="13.5" hidden="false" customHeight="false" outlineLevel="0" collapsed="false">
      <c r="AA48" s="7" t="s">
        <v>199</v>
      </c>
      <c r="AB48" s="7" t="s">
        <v>200</v>
      </c>
    </row>
    <row r="49" customFormat="false" ht="13.5" hidden="false" customHeight="false" outlineLevel="0" collapsed="false">
      <c r="AA49" s="27" t="n">
        <v>13726</v>
      </c>
      <c r="AB49" s="27" t="n">
        <v>13726</v>
      </c>
    </row>
    <row r="50" customFormat="false" ht="13.5" hidden="false" customHeight="false" outlineLevel="0" collapsed="false">
      <c r="AA50" s="27" t="n">
        <v>14195</v>
      </c>
      <c r="AB50" s="27" t="n">
        <v>14195</v>
      </c>
    </row>
    <row r="51" customFormat="false" ht="13.5" hidden="false" customHeight="false" outlineLevel="0" collapsed="false">
      <c r="AA51" s="27" t="n">
        <v>6684</v>
      </c>
      <c r="AB51" s="27" t="n">
        <v>6684</v>
      </c>
    </row>
    <row r="52" customFormat="false" ht="13.5" hidden="false" customHeight="false" outlineLevel="0" collapsed="false">
      <c r="AA52" s="27" t="n">
        <v>75281</v>
      </c>
      <c r="AB52" s="27" t="n">
        <v>75281</v>
      </c>
    </row>
    <row r="53" customFormat="false" ht="13.5" hidden="false" customHeight="false" outlineLevel="0" collapsed="false">
      <c r="AA53" s="27" t="n">
        <v>90429</v>
      </c>
      <c r="AB53" s="27" t="n">
        <v>48429</v>
      </c>
    </row>
    <row r="54" customFormat="false" ht="13.5" hidden="false" customHeight="false" outlineLevel="0" collapsed="false">
      <c r="AA54" s="27" t="n">
        <v>39750</v>
      </c>
      <c r="AB54" s="27" t="n">
        <v>24650</v>
      </c>
    </row>
    <row r="55" customFormat="false" ht="13.5" hidden="false" customHeight="false" outlineLevel="0" collapsed="false">
      <c r="B55" s="126" t="s">
        <v>201</v>
      </c>
      <c r="AA55" s="27" t="n">
        <v>14109</v>
      </c>
      <c r="AB55" s="27" t="n">
        <v>6109</v>
      </c>
    </row>
    <row r="56" customFormat="false" ht="13.5" hidden="false" customHeight="false" outlineLevel="0" collapsed="false">
      <c r="AA56" s="27" t="n">
        <v>29570</v>
      </c>
      <c r="AB56" s="27" t="n">
        <v>29570</v>
      </c>
    </row>
    <row r="57" customFormat="false" ht="13.5" hidden="false" customHeight="false" outlineLevel="0" collapsed="false">
      <c r="AA57" s="27" t="n">
        <v>8319</v>
      </c>
      <c r="AB57" s="27" t="n">
        <v>4319</v>
      </c>
    </row>
    <row r="58" customFormat="false" ht="13.5" hidden="false" customHeight="false" outlineLevel="0" collapsed="false">
      <c r="AA58" s="27" t="n">
        <v>29081</v>
      </c>
      <c r="AB58" s="27" t="n">
        <v>11981</v>
      </c>
    </row>
    <row r="64" customFormat="false" ht="13.5" hidden="false" customHeight="false" outlineLevel="0" collapsed="false">
      <c r="J64" s="90" t="s">
        <v>202</v>
      </c>
      <c r="K64" s="90"/>
    </row>
    <row r="65" customFormat="false" ht="13.5" hidden="false" customHeight="false" outlineLevel="0" collapsed="false">
      <c r="J65" s="90" t="n">
        <v>4200</v>
      </c>
      <c r="K65" s="90" t="s">
        <v>203</v>
      </c>
    </row>
    <row r="66" customFormat="false" ht="13.5" hidden="false" customHeight="false" outlineLevel="0" collapsed="false">
      <c r="J66" s="90"/>
      <c r="K66" s="90"/>
    </row>
    <row r="67" customFormat="false" ht="13.5" hidden="false" customHeight="false" outlineLevel="0" collapsed="false">
      <c r="J67" s="143" t="s">
        <v>204</v>
      </c>
      <c r="K67" s="90"/>
    </row>
    <row r="68" customFormat="false" ht="13.5" hidden="false" customHeight="false" outlineLevel="0" collapsed="false">
      <c r="J68" s="90" t="n">
        <v>4000</v>
      </c>
      <c r="K68" s="90" t="s">
        <v>203</v>
      </c>
    </row>
    <row r="69" customFormat="false" ht="13.5" hidden="false" customHeight="false" outlineLevel="0" collapsed="false">
      <c r="J69" s="90"/>
      <c r="K69" s="90"/>
    </row>
    <row r="70" customFormat="false" ht="13.5" hidden="false" customHeight="false" outlineLevel="0" collapsed="false">
      <c r="J70" s="143" t="s">
        <v>205</v>
      </c>
      <c r="K70" s="90"/>
    </row>
    <row r="71" customFormat="false" ht="13.5" hidden="false" customHeight="false" outlineLevel="0" collapsed="false">
      <c r="J71" s="90" t="n">
        <f aca="false">35700+(4000-3600)*7+(4200-3800)</f>
        <v>38900</v>
      </c>
      <c r="K71" s="90" t="s">
        <v>203</v>
      </c>
    </row>
  </sheetData>
  <mergeCells count="20">
    <mergeCell ref="Q3:Q4"/>
    <mergeCell ref="R3:R4"/>
    <mergeCell ref="S3:S4"/>
    <mergeCell ref="T3:U3"/>
    <mergeCell ref="V3:W3"/>
    <mergeCell ref="Z4:AA4"/>
    <mergeCell ref="Z5:AA5"/>
    <mergeCell ref="Z7:AA7"/>
    <mergeCell ref="Z8:AA8"/>
    <mergeCell ref="Z12:AA12"/>
    <mergeCell ref="Z13:AA13"/>
    <mergeCell ref="Z14:AA14"/>
    <mergeCell ref="Z15:AA15"/>
    <mergeCell ref="Z32:Z35"/>
    <mergeCell ref="AD32:AD35"/>
    <mergeCell ref="AE32:AE35"/>
    <mergeCell ref="Z37:Z40"/>
    <mergeCell ref="AD37:AD40"/>
    <mergeCell ref="AE37:AE40"/>
    <mergeCell ref="Z44:AA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E18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E22" activeCellId="1" sqref="D20:BE20 D22:BE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3" min="3" style="0" width="27.99"/>
    <col collapsed="false" customWidth="true" hidden="false" outlineLevel="0" max="57" min="4" style="0" width="12.49"/>
  </cols>
  <sheetData>
    <row r="3" customFormat="false" ht="13.5" hidden="false" customHeight="false" outlineLevel="0" collapsed="false">
      <c r="B3" s="7" t="s">
        <v>206</v>
      </c>
    </row>
    <row r="5" customFormat="false" ht="13.5" hidden="false" customHeight="false" outlineLevel="0" collapsed="false">
      <c r="C5" s="7" t="s">
        <v>207</v>
      </c>
      <c r="D5" s="0" t="s">
        <v>208</v>
      </c>
      <c r="E5" s="0" t="s">
        <v>209</v>
      </c>
      <c r="F5" s="0" t="s">
        <v>210</v>
      </c>
      <c r="G5" s="0" t="s">
        <v>211</v>
      </c>
      <c r="H5" s="0" t="s">
        <v>212</v>
      </c>
      <c r="I5" s="0" t="s">
        <v>213</v>
      </c>
      <c r="J5" s="0" t="s">
        <v>214</v>
      </c>
      <c r="K5" s="0" t="s">
        <v>215</v>
      </c>
      <c r="L5" s="0" t="s">
        <v>216</v>
      </c>
      <c r="M5" s="0" t="s">
        <v>217</v>
      </c>
      <c r="N5" s="0" t="s">
        <v>218</v>
      </c>
      <c r="O5" s="0" t="s">
        <v>219</v>
      </c>
      <c r="P5" s="0" t="s">
        <v>220</v>
      </c>
      <c r="Q5" s="0" t="s">
        <v>221</v>
      </c>
      <c r="R5" s="0" t="s">
        <v>222</v>
      </c>
      <c r="S5" s="0" t="s">
        <v>223</v>
      </c>
      <c r="T5" s="0" t="s">
        <v>224</v>
      </c>
      <c r="U5" s="0" t="s">
        <v>225</v>
      </c>
      <c r="V5" s="0" t="s">
        <v>226</v>
      </c>
      <c r="W5" s="0" t="s">
        <v>227</v>
      </c>
      <c r="X5" s="0" t="s">
        <v>228</v>
      </c>
      <c r="Y5" s="0" t="s">
        <v>229</v>
      </c>
      <c r="Z5" s="0" t="s">
        <v>230</v>
      </c>
      <c r="AA5" s="0" t="s">
        <v>231</v>
      </c>
      <c r="AB5" s="0" t="s">
        <v>232</v>
      </c>
      <c r="AC5" s="0" t="s">
        <v>233</v>
      </c>
      <c r="AD5" s="0" t="s">
        <v>234</v>
      </c>
      <c r="AE5" s="0" t="s">
        <v>235</v>
      </c>
      <c r="AF5" s="0" t="s">
        <v>236</v>
      </c>
      <c r="AG5" s="0" t="s">
        <v>237</v>
      </c>
      <c r="AH5" s="0" t="s">
        <v>238</v>
      </c>
      <c r="AI5" s="0" t="s">
        <v>239</v>
      </c>
      <c r="AJ5" s="0" t="s">
        <v>240</v>
      </c>
      <c r="AK5" s="0" t="s">
        <v>241</v>
      </c>
      <c r="AL5" s="0" t="s">
        <v>242</v>
      </c>
      <c r="AM5" s="0" t="s">
        <v>243</v>
      </c>
      <c r="AN5" s="0" t="s">
        <v>244</v>
      </c>
      <c r="AO5" s="0" t="s">
        <v>245</v>
      </c>
      <c r="AP5" s="0" t="s">
        <v>246</v>
      </c>
      <c r="AQ5" s="0" t="s">
        <v>247</v>
      </c>
      <c r="AR5" s="0" t="s">
        <v>248</v>
      </c>
      <c r="AS5" s="0" t="s">
        <v>249</v>
      </c>
      <c r="AT5" s="0" t="s">
        <v>250</v>
      </c>
      <c r="AU5" s="0" t="s">
        <v>251</v>
      </c>
      <c r="AV5" s="0" t="s">
        <v>252</v>
      </c>
      <c r="AW5" s="0" t="s">
        <v>253</v>
      </c>
      <c r="AX5" s="0" t="s">
        <v>254</v>
      </c>
      <c r="AY5" s="0" t="s">
        <v>255</v>
      </c>
      <c r="AZ5" s="0" t="s">
        <v>256</v>
      </c>
      <c r="BA5" s="0" t="s">
        <v>257</v>
      </c>
      <c r="BB5" s="0" t="s">
        <v>258</v>
      </c>
      <c r="BC5" s="0" t="s">
        <v>259</v>
      </c>
      <c r="BD5" s="0" t="s">
        <v>260</v>
      </c>
      <c r="BE5" s="0" t="s">
        <v>261</v>
      </c>
    </row>
    <row r="6" customFormat="false" ht="13.5" hidden="false" customHeight="false" outlineLevel="0" collapsed="false">
      <c r="C6" s="7" t="s">
        <v>262</v>
      </c>
      <c r="D6" s="7" t="s">
        <v>263</v>
      </c>
      <c r="E6" s="7" t="s">
        <v>264</v>
      </c>
      <c r="F6" s="7" t="s">
        <v>265</v>
      </c>
      <c r="G6" s="7" t="s">
        <v>266</v>
      </c>
      <c r="H6" s="7" t="s">
        <v>267</v>
      </c>
      <c r="I6" s="7" t="s">
        <v>268</v>
      </c>
      <c r="J6" s="7" t="s">
        <v>269</v>
      </c>
      <c r="K6" s="7" t="s">
        <v>270</v>
      </c>
      <c r="L6" s="7" t="s">
        <v>271</v>
      </c>
      <c r="M6" s="7" t="s">
        <v>272</v>
      </c>
      <c r="N6" s="7" t="s">
        <v>273</v>
      </c>
      <c r="O6" s="7" t="s">
        <v>274</v>
      </c>
      <c r="P6" s="7" t="s">
        <v>275</v>
      </c>
      <c r="Q6" s="7" t="s">
        <v>276</v>
      </c>
      <c r="R6" s="7" t="s">
        <v>277</v>
      </c>
      <c r="S6" s="7" t="s">
        <v>278</v>
      </c>
      <c r="T6" s="7" t="s">
        <v>279</v>
      </c>
      <c r="U6" s="7" t="s">
        <v>280</v>
      </c>
      <c r="V6" s="7" t="s">
        <v>281</v>
      </c>
      <c r="W6" s="7" t="s">
        <v>282</v>
      </c>
      <c r="X6" s="7" t="s">
        <v>283</v>
      </c>
      <c r="Y6" s="7" t="s">
        <v>284</v>
      </c>
      <c r="Z6" s="7" t="s">
        <v>285</v>
      </c>
      <c r="AA6" s="7" t="s">
        <v>286</v>
      </c>
      <c r="AB6" s="7" t="s">
        <v>287</v>
      </c>
      <c r="AC6" s="7" t="s">
        <v>288</v>
      </c>
      <c r="AD6" s="7" t="s">
        <v>289</v>
      </c>
      <c r="AE6" s="7" t="s">
        <v>290</v>
      </c>
      <c r="AF6" s="7" t="s">
        <v>291</v>
      </c>
      <c r="AG6" s="7" t="s">
        <v>292</v>
      </c>
      <c r="AH6" s="7" t="s">
        <v>293</v>
      </c>
      <c r="AI6" s="7" t="s">
        <v>294</v>
      </c>
      <c r="AJ6" s="7" t="s">
        <v>295</v>
      </c>
      <c r="AK6" s="7" t="s">
        <v>296</v>
      </c>
      <c r="AL6" s="7" t="s">
        <v>297</v>
      </c>
      <c r="AM6" s="7" t="s">
        <v>298</v>
      </c>
      <c r="AN6" s="7" t="s">
        <v>299</v>
      </c>
      <c r="AO6" s="7" t="s">
        <v>300</v>
      </c>
      <c r="AP6" s="7" t="s">
        <v>301</v>
      </c>
      <c r="AQ6" s="7" t="s">
        <v>302</v>
      </c>
      <c r="AR6" s="7" t="s">
        <v>303</v>
      </c>
      <c r="AS6" s="7" t="s">
        <v>304</v>
      </c>
      <c r="AT6" s="7" t="s">
        <v>305</v>
      </c>
      <c r="AU6" s="7" t="s">
        <v>306</v>
      </c>
      <c r="AV6" s="7" t="s">
        <v>307</v>
      </c>
      <c r="AW6" s="7" t="s">
        <v>308</v>
      </c>
      <c r="AX6" s="7" t="s">
        <v>309</v>
      </c>
      <c r="AY6" s="7" t="s">
        <v>310</v>
      </c>
      <c r="AZ6" s="7" t="s">
        <v>311</v>
      </c>
      <c r="BA6" s="7" t="s">
        <v>312</v>
      </c>
      <c r="BB6" s="7" t="s">
        <v>313</v>
      </c>
      <c r="BC6" s="7" t="s">
        <v>314</v>
      </c>
      <c r="BD6" s="7" t="s">
        <v>315</v>
      </c>
      <c r="BE6" s="7" t="s">
        <v>316</v>
      </c>
    </row>
    <row r="7" customFormat="false" ht="13.5" hidden="false" customHeight="false" outlineLevel="0" collapsed="false">
      <c r="B7" s="7" t="s">
        <v>70</v>
      </c>
      <c r="C7" s="0" t="s">
        <v>317</v>
      </c>
      <c r="D7" s="80" t="n">
        <v>2930</v>
      </c>
      <c r="E7" s="80" t="n">
        <v>2430</v>
      </c>
      <c r="F7" s="80" t="n">
        <v>10050</v>
      </c>
      <c r="G7" s="80" t="n">
        <v>16820</v>
      </c>
      <c r="H7" s="80" t="n">
        <v>7730</v>
      </c>
      <c r="I7" s="80" t="n">
        <v>2140</v>
      </c>
      <c r="J7" s="80" t="n">
        <v>910</v>
      </c>
      <c r="K7" s="80" t="n">
        <v>9030</v>
      </c>
      <c r="L7" s="80" t="n">
        <v>7760</v>
      </c>
      <c r="M7" s="80" t="n">
        <v>2890</v>
      </c>
      <c r="N7" s="80" t="n">
        <v>8390</v>
      </c>
      <c r="O7" s="80" t="n">
        <v>4180</v>
      </c>
      <c r="P7" s="80" t="n">
        <v>4790</v>
      </c>
      <c r="Q7" s="80" t="n">
        <v>1550</v>
      </c>
      <c r="R7" s="80" t="n">
        <v>5530</v>
      </c>
      <c r="S7" s="80" t="n">
        <v>10244</v>
      </c>
      <c r="T7" s="80" t="n">
        <v>3800</v>
      </c>
      <c r="U7" s="80" t="n">
        <v>2740</v>
      </c>
      <c r="V7" s="80" t="n">
        <v>4860</v>
      </c>
      <c r="W7" s="80" t="n">
        <v>3040</v>
      </c>
      <c r="X7" s="80" t="n">
        <v>2870</v>
      </c>
      <c r="Y7" s="80" t="n">
        <v>12530</v>
      </c>
      <c r="Z7" s="80" t="n">
        <v>3760</v>
      </c>
      <c r="AA7" s="80" t="n">
        <v>3030</v>
      </c>
      <c r="AB7" s="80" t="n">
        <v>4370</v>
      </c>
      <c r="AC7" s="80" t="n">
        <v>3690</v>
      </c>
      <c r="AD7" s="80" t="n">
        <v>22290</v>
      </c>
      <c r="AE7" s="80" t="n">
        <v>15680</v>
      </c>
      <c r="AF7" s="80" t="n">
        <v>55710</v>
      </c>
      <c r="AG7" s="80" t="n">
        <v>11840</v>
      </c>
      <c r="AH7" s="80" t="n">
        <v>15740</v>
      </c>
      <c r="AI7" s="80" t="n">
        <v>32070</v>
      </c>
      <c r="AJ7" s="80" t="n">
        <v>23400</v>
      </c>
      <c r="AK7" s="80" t="n">
        <v>1260</v>
      </c>
      <c r="AL7" s="80" t="n">
        <v>11705</v>
      </c>
      <c r="AM7" s="80" t="n">
        <v>2370</v>
      </c>
      <c r="AN7" s="144" t="s">
        <v>318</v>
      </c>
      <c r="AO7" s="80" t="n">
        <v>8520</v>
      </c>
      <c r="AP7" s="80" t="n">
        <v>2370</v>
      </c>
      <c r="AQ7" s="80" t="n">
        <v>7850</v>
      </c>
      <c r="AR7" s="80" t="n">
        <v>9640</v>
      </c>
      <c r="AS7" s="80" t="n">
        <v>6330</v>
      </c>
      <c r="AT7" s="80" t="n">
        <v>2257</v>
      </c>
      <c r="AU7" s="80" t="n">
        <v>1440</v>
      </c>
      <c r="AV7" s="144" t="s">
        <v>318</v>
      </c>
      <c r="AW7" s="144" t="s">
        <v>318</v>
      </c>
      <c r="AX7" s="80" t="n">
        <v>1550</v>
      </c>
      <c r="AY7" s="80" t="n">
        <v>2420</v>
      </c>
      <c r="AZ7" s="80" t="n">
        <v>900</v>
      </c>
      <c r="BA7" s="80" t="n">
        <v>920</v>
      </c>
      <c r="BB7" s="80" t="n">
        <v>7950</v>
      </c>
      <c r="BC7" s="80" t="n">
        <v>130</v>
      </c>
      <c r="BD7" s="80" t="n">
        <v>1860</v>
      </c>
      <c r="BE7" s="80" t="n">
        <v>4490</v>
      </c>
    </row>
    <row r="8" customFormat="false" ht="13.5" hidden="false" customHeight="false" outlineLevel="0" collapsed="false">
      <c r="C8" s="0" t="s">
        <v>319</v>
      </c>
      <c r="D8" s="80" t="n">
        <v>211540</v>
      </c>
      <c r="E8" s="80" t="n">
        <v>104620</v>
      </c>
      <c r="F8" s="80" t="n">
        <v>148140</v>
      </c>
      <c r="G8" s="80" t="n">
        <v>124580</v>
      </c>
      <c r="H8" s="80" t="n">
        <v>152780</v>
      </c>
      <c r="I8" s="80" t="n">
        <v>69650</v>
      </c>
      <c r="J8" s="80" t="n">
        <v>79520</v>
      </c>
      <c r="K8" s="80" t="n">
        <v>171940</v>
      </c>
      <c r="L8" s="80" t="n">
        <v>152910</v>
      </c>
      <c r="M8" s="80" t="n">
        <v>131280</v>
      </c>
      <c r="N8" s="80" t="n">
        <v>209280</v>
      </c>
      <c r="O8" s="80" t="n">
        <v>143760</v>
      </c>
      <c r="P8" s="80" t="n">
        <v>313080</v>
      </c>
      <c r="Q8" s="80" t="n">
        <v>133510</v>
      </c>
      <c r="R8" s="80" t="n">
        <v>114470</v>
      </c>
      <c r="S8" s="80" t="n">
        <v>101022</v>
      </c>
      <c r="T8" s="80" t="n">
        <v>148230</v>
      </c>
      <c r="U8" s="80" t="n">
        <v>87280</v>
      </c>
      <c r="V8" s="80" t="n">
        <v>88790</v>
      </c>
      <c r="W8" s="80" t="n">
        <v>84550</v>
      </c>
      <c r="X8" s="80" t="n">
        <v>47080</v>
      </c>
      <c r="Y8" s="80" t="n">
        <v>136750</v>
      </c>
      <c r="Z8" s="80" t="n">
        <v>129440</v>
      </c>
      <c r="AA8" s="80" t="n">
        <v>58440</v>
      </c>
      <c r="AB8" s="80" t="n">
        <v>164810</v>
      </c>
      <c r="AC8" s="80" t="n">
        <v>60710</v>
      </c>
      <c r="AD8" s="80" t="n">
        <v>119300</v>
      </c>
      <c r="AE8" s="80" t="n">
        <v>94180</v>
      </c>
      <c r="AF8" s="80" t="n">
        <v>267760</v>
      </c>
      <c r="AG8" s="80" t="n">
        <v>58110</v>
      </c>
      <c r="AH8" s="80" t="n">
        <v>54660</v>
      </c>
      <c r="AI8" s="80" t="n">
        <v>227980</v>
      </c>
      <c r="AJ8" s="80" t="n">
        <v>145680</v>
      </c>
      <c r="AK8" s="80" t="n">
        <v>53420</v>
      </c>
      <c r="AL8" s="80" t="n">
        <v>285002</v>
      </c>
      <c r="AM8" s="80" t="n">
        <v>214620</v>
      </c>
      <c r="AN8" s="80" t="n">
        <v>446967</v>
      </c>
      <c r="AO8" s="80" t="n">
        <v>79960</v>
      </c>
      <c r="AP8" s="80" t="n">
        <v>155900</v>
      </c>
      <c r="AQ8" s="80" t="n">
        <v>122180</v>
      </c>
      <c r="AR8" s="80" t="n">
        <v>36500</v>
      </c>
      <c r="AS8" s="80" t="n">
        <v>64570</v>
      </c>
      <c r="AT8" s="80" t="n">
        <v>96142</v>
      </c>
      <c r="AU8" s="80" t="n">
        <v>53790</v>
      </c>
      <c r="AV8" s="80" t="n">
        <v>19680</v>
      </c>
      <c r="AW8" s="80" t="n">
        <v>110320</v>
      </c>
      <c r="AX8" s="80" t="n">
        <v>80160</v>
      </c>
      <c r="AY8" s="80" t="n">
        <v>227910</v>
      </c>
      <c r="AZ8" s="80" t="n">
        <v>206850</v>
      </c>
      <c r="BA8" s="80" t="n">
        <v>30270</v>
      </c>
      <c r="BB8" s="80" t="n">
        <v>354280</v>
      </c>
      <c r="BC8" s="80" t="n">
        <v>80560</v>
      </c>
      <c r="BD8" s="80" t="n">
        <v>80320</v>
      </c>
      <c r="BE8" s="80" t="n">
        <v>113070</v>
      </c>
    </row>
    <row r="9" customFormat="false" ht="13.5" hidden="false" customHeight="false" outlineLevel="0" collapsed="false">
      <c r="C9" s="7" t="s">
        <v>320</v>
      </c>
      <c r="D9" s="80" t="n">
        <v>2121500</v>
      </c>
      <c r="E9" s="80" t="n">
        <v>1440000</v>
      </c>
      <c r="F9" s="80" t="n">
        <v>1310300</v>
      </c>
      <c r="G9" s="80" t="n">
        <v>1713300</v>
      </c>
      <c r="H9" s="80" t="n">
        <v>936200</v>
      </c>
      <c r="I9" s="80" t="n">
        <v>484100</v>
      </c>
      <c r="J9" s="80" t="n">
        <v>552900</v>
      </c>
      <c r="K9" s="80" t="n">
        <v>1472700</v>
      </c>
      <c r="L9" s="80" t="n">
        <v>1420700</v>
      </c>
      <c r="M9" s="80" t="n">
        <v>1061500</v>
      </c>
      <c r="N9" s="80" t="n">
        <v>2234000</v>
      </c>
      <c r="O9" s="80" t="n">
        <v>1056800</v>
      </c>
      <c r="P9" s="80" t="n">
        <v>1875800</v>
      </c>
      <c r="Q9" s="80" t="n">
        <v>804400</v>
      </c>
      <c r="R9" s="80" t="n">
        <v>934500</v>
      </c>
      <c r="S9" s="80" t="n">
        <v>728859</v>
      </c>
      <c r="T9" s="80" t="n">
        <v>1439300</v>
      </c>
      <c r="U9" s="80" t="n">
        <v>758400</v>
      </c>
      <c r="V9" s="80" t="n">
        <v>722500</v>
      </c>
      <c r="W9" s="80" t="n">
        <v>774600</v>
      </c>
      <c r="X9" s="80" t="n">
        <v>376500</v>
      </c>
      <c r="Y9" s="80" t="n">
        <v>2097300</v>
      </c>
      <c r="Z9" s="80" t="n">
        <v>1314700</v>
      </c>
      <c r="AA9" s="80" t="n">
        <v>711800</v>
      </c>
      <c r="AB9" s="80" t="n">
        <v>1733700</v>
      </c>
      <c r="AC9" s="80" t="n">
        <v>425000</v>
      </c>
      <c r="AD9" s="80" t="n">
        <v>1015000</v>
      </c>
      <c r="AE9" s="80" t="n">
        <v>671200</v>
      </c>
      <c r="AF9" s="80" t="n">
        <v>1972000</v>
      </c>
      <c r="AG9" s="80" t="n">
        <v>529900</v>
      </c>
      <c r="AH9" s="80" t="n">
        <v>495400</v>
      </c>
      <c r="AI9" s="80" t="n">
        <v>1989700</v>
      </c>
      <c r="AJ9" s="80" t="n">
        <v>929100</v>
      </c>
      <c r="AK9" s="80" t="n">
        <v>527700</v>
      </c>
      <c r="AL9" s="80" t="n">
        <v>2629586</v>
      </c>
      <c r="AM9" s="80" t="n">
        <v>2584300</v>
      </c>
      <c r="AN9" s="80" t="n">
        <v>1604000</v>
      </c>
      <c r="AO9" s="80" t="n">
        <v>1035800</v>
      </c>
      <c r="AP9" s="80" t="n">
        <v>880000</v>
      </c>
      <c r="AQ9" s="80" t="n">
        <v>907000</v>
      </c>
      <c r="AR9" s="80" t="n">
        <v>377700</v>
      </c>
      <c r="AS9" s="80" t="n">
        <v>629071</v>
      </c>
      <c r="AT9" s="80" t="n">
        <v>671198</v>
      </c>
      <c r="AU9" s="80" t="n">
        <v>445900</v>
      </c>
      <c r="AV9" s="80" t="n">
        <v>374300</v>
      </c>
      <c r="AW9" s="80" t="n">
        <v>3374600</v>
      </c>
      <c r="AX9" s="80" t="n">
        <v>573000</v>
      </c>
      <c r="AY9" s="80" t="n">
        <v>1556300</v>
      </c>
      <c r="AZ9" s="80" t="n">
        <v>1171300</v>
      </c>
      <c r="BA9" s="80" t="n">
        <v>520100</v>
      </c>
      <c r="BB9" s="80" t="n">
        <v>2804600</v>
      </c>
      <c r="BC9" s="80" t="n">
        <v>1209100</v>
      </c>
      <c r="BD9" s="80" t="n">
        <v>1178000</v>
      </c>
      <c r="BE9" s="80" t="n">
        <v>1393100</v>
      </c>
    </row>
    <row r="10" customFormat="false" ht="13.5" hidden="false" customHeight="false" outlineLevel="0" collapsed="false">
      <c r="C10" s="7" t="s">
        <v>321</v>
      </c>
      <c r="D10" s="7" t="s">
        <v>322</v>
      </c>
      <c r="E10" s="7" t="s">
        <v>322</v>
      </c>
      <c r="F10" s="7" t="s">
        <v>322</v>
      </c>
      <c r="G10" s="7" t="s">
        <v>322</v>
      </c>
      <c r="H10" s="7" t="s">
        <v>322</v>
      </c>
      <c r="I10" s="7" t="s">
        <v>322</v>
      </c>
      <c r="J10" s="7" t="s">
        <v>322</v>
      </c>
      <c r="K10" s="7" t="s">
        <v>322</v>
      </c>
      <c r="L10" s="7" t="s">
        <v>323</v>
      </c>
      <c r="M10" s="7" t="s">
        <v>323</v>
      </c>
      <c r="N10" s="7" t="s">
        <v>324</v>
      </c>
      <c r="O10" s="7" t="s">
        <v>323</v>
      </c>
      <c r="P10" s="7" t="s">
        <v>323</v>
      </c>
      <c r="Q10" s="7" t="s">
        <v>323</v>
      </c>
      <c r="R10" s="7" t="s">
        <v>323</v>
      </c>
      <c r="S10" s="7" t="s">
        <v>323</v>
      </c>
      <c r="T10" s="7" t="s">
        <v>325</v>
      </c>
      <c r="U10" s="7" t="s">
        <v>325</v>
      </c>
      <c r="V10" s="7" t="s">
        <v>325</v>
      </c>
      <c r="W10" s="7" t="s">
        <v>325</v>
      </c>
      <c r="X10" s="7" t="s">
        <v>325</v>
      </c>
      <c r="Y10" s="7" t="s">
        <v>325</v>
      </c>
      <c r="Z10" s="7" t="s">
        <v>325</v>
      </c>
      <c r="AA10" s="7" t="s">
        <v>326</v>
      </c>
      <c r="AB10" s="7" t="s">
        <v>323</v>
      </c>
      <c r="AC10" s="7" t="s">
        <v>327</v>
      </c>
      <c r="AD10" s="7" t="s">
        <v>328</v>
      </c>
      <c r="AE10" s="7" t="s">
        <v>328</v>
      </c>
      <c r="AF10" s="7" t="s">
        <v>328</v>
      </c>
      <c r="AG10" s="7" t="s">
        <v>328</v>
      </c>
      <c r="AH10" s="7" t="s">
        <v>329</v>
      </c>
      <c r="AI10" s="7" t="s">
        <v>330</v>
      </c>
      <c r="AJ10" s="7" t="s">
        <v>330</v>
      </c>
      <c r="AK10" s="7" t="s">
        <v>331</v>
      </c>
      <c r="AL10" s="7" t="s">
        <v>332</v>
      </c>
      <c r="AM10" s="7" t="s">
        <v>333</v>
      </c>
      <c r="AN10" s="7" t="s">
        <v>334</v>
      </c>
      <c r="AO10" s="7" t="s">
        <v>332</v>
      </c>
      <c r="AP10" s="7" t="s">
        <v>334</v>
      </c>
      <c r="AQ10" s="7" t="s">
        <v>334</v>
      </c>
      <c r="AR10" s="7" t="s">
        <v>332</v>
      </c>
      <c r="AS10" s="7" t="s">
        <v>335</v>
      </c>
      <c r="AT10" s="7" t="s">
        <v>335</v>
      </c>
      <c r="AU10" s="7" t="s">
        <v>336</v>
      </c>
      <c r="AV10" s="7" t="s">
        <v>337</v>
      </c>
      <c r="AW10" s="7" t="s">
        <v>337</v>
      </c>
      <c r="AX10" s="7" t="s">
        <v>338</v>
      </c>
      <c r="AY10" s="7" t="s">
        <v>333</v>
      </c>
      <c r="AZ10" s="7" t="s">
        <v>333</v>
      </c>
      <c r="BA10" s="7" t="s">
        <v>333</v>
      </c>
      <c r="BB10" s="7" t="s">
        <v>339</v>
      </c>
      <c r="BC10" s="7" t="s">
        <v>324</v>
      </c>
      <c r="BD10" s="7" t="s">
        <v>324</v>
      </c>
      <c r="BE10" s="7" t="s">
        <v>340</v>
      </c>
    </row>
    <row r="12" customFormat="false" ht="13.5" hidden="false" customHeight="false" outlineLevel="0" collapsed="false">
      <c r="B12" s="7" t="s">
        <v>341</v>
      </c>
    </row>
    <row r="13" customFormat="false" ht="13.5" hidden="false" customHeight="false" outlineLevel="0" collapsed="false">
      <c r="B13" s="7" t="s">
        <v>342</v>
      </c>
      <c r="C13" s="7" t="s">
        <v>343</v>
      </c>
      <c r="D13" s="80" t="n">
        <v>5940</v>
      </c>
      <c r="E13" s="80" t="n">
        <v>4450</v>
      </c>
      <c r="F13" s="80" t="n">
        <v>3680</v>
      </c>
      <c r="G13" s="80" t="n">
        <v>2533</v>
      </c>
      <c r="H13" s="80" t="n">
        <v>2450</v>
      </c>
      <c r="I13" s="80" t="n">
        <v>2270</v>
      </c>
      <c r="J13" s="80" t="n">
        <v>1950</v>
      </c>
      <c r="K13" s="80" t="n">
        <v>5950</v>
      </c>
      <c r="L13" s="80" t="n">
        <v>2252</v>
      </c>
      <c r="M13" s="80" t="n">
        <v>2300</v>
      </c>
      <c r="N13" s="80" t="n">
        <v>5300</v>
      </c>
      <c r="O13" s="80" t="n">
        <v>4640</v>
      </c>
      <c r="P13" s="80" t="n">
        <v>3500</v>
      </c>
      <c r="Q13" s="80" t="n">
        <v>3460</v>
      </c>
      <c r="R13" s="80" t="n">
        <v>2780</v>
      </c>
      <c r="S13" s="80" t="n">
        <v>2690</v>
      </c>
      <c r="T13" s="80" t="n">
        <v>2520</v>
      </c>
      <c r="U13" s="80" t="n">
        <v>1950</v>
      </c>
      <c r="V13" s="80" t="n">
        <v>1580</v>
      </c>
      <c r="W13" s="80" t="n">
        <v>2350</v>
      </c>
      <c r="X13" s="80" t="n">
        <v>1065</v>
      </c>
      <c r="Y13" s="80" t="n">
        <v>2950</v>
      </c>
      <c r="Z13" s="80" t="n">
        <v>4200</v>
      </c>
      <c r="AA13" s="80" t="n">
        <v>1400</v>
      </c>
      <c r="AB13" s="80" t="n">
        <v>6090</v>
      </c>
      <c r="AC13" s="80" t="n">
        <v>2000</v>
      </c>
      <c r="AD13" s="80" t="n">
        <v>1305</v>
      </c>
      <c r="AE13" s="80" t="n">
        <v>1155</v>
      </c>
      <c r="AF13" s="80" t="n">
        <v>6400</v>
      </c>
      <c r="AG13" s="80" t="n">
        <v>1500</v>
      </c>
      <c r="AH13" s="80" t="n">
        <v>4400</v>
      </c>
      <c r="AI13" s="80" t="n">
        <v>9850</v>
      </c>
      <c r="AJ13" s="80" t="n">
        <v>2300</v>
      </c>
      <c r="AK13" s="80" t="n">
        <v>3300</v>
      </c>
      <c r="AL13" s="80" t="n">
        <v>7600</v>
      </c>
      <c r="AM13" s="80" t="n">
        <v>5800</v>
      </c>
      <c r="AN13" s="80" t="n">
        <v>3760</v>
      </c>
      <c r="AO13" s="80" t="n">
        <v>2710</v>
      </c>
      <c r="AP13" s="80" t="n">
        <v>2400</v>
      </c>
      <c r="AQ13" s="80" t="n">
        <v>2310</v>
      </c>
      <c r="AR13" s="80" t="n">
        <v>1380</v>
      </c>
      <c r="AS13" s="80" t="n">
        <v>2110</v>
      </c>
      <c r="AT13" s="80" t="n">
        <v>2760</v>
      </c>
      <c r="AU13" s="80" t="n">
        <v>1951</v>
      </c>
      <c r="AV13" s="80" t="n">
        <v>1864</v>
      </c>
      <c r="AW13" s="80" t="n">
        <v>10250</v>
      </c>
      <c r="AX13" s="80" t="n">
        <v>2200</v>
      </c>
      <c r="AY13" s="80" t="n">
        <v>3080</v>
      </c>
      <c r="AZ13" s="80" t="n">
        <v>2620</v>
      </c>
      <c r="BA13" s="80" t="n">
        <v>2010</v>
      </c>
      <c r="BB13" s="80" t="n">
        <v>6800</v>
      </c>
      <c r="BC13" s="80" t="n">
        <v>4300</v>
      </c>
      <c r="BD13" s="80" t="n">
        <v>4000</v>
      </c>
      <c r="BE13" s="80" t="n">
        <v>4670</v>
      </c>
    </row>
    <row r="14" customFormat="false" ht="13.5" hidden="false" customHeight="false" outlineLevel="0" collapsed="false">
      <c r="C14" s="7" t="s">
        <v>344</v>
      </c>
      <c r="D14" s="80" t="n">
        <v>6130</v>
      </c>
      <c r="E14" s="80" t="n">
        <v>4373</v>
      </c>
      <c r="F14" s="80" t="n">
        <v>3357</v>
      </c>
      <c r="G14" s="80" t="n">
        <v>2457</v>
      </c>
      <c r="H14" s="80" t="n">
        <v>2451</v>
      </c>
      <c r="I14" s="80" t="n">
        <v>2252</v>
      </c>
      <c r="J14" s="80" t="n">
        <v>1856</v>
      </c>
      <c r="K14" s="80" t="n">
        <v>5646</v>
      </c>
      <c r="L14" s="80" t="n">
        <v>2416</v>
      </c>
      <c r="M14" s="80" t="n">
        <v>2260</v>
      </c>
      <c r="N14" s="80" t="n">
        <v>5156</v>
      </c>
      <c r="O14" s="80" t="n">
        <v>4576</v>
      </c>
      <c r="P14" s="80" t="n">
        <v>3385</v>
      </c>
      <c r="Q14" s="80" t="n">
        <v>3263</v>
      </c>
      <c r="R14" s="80" t="n">
        <v>2829</v>
      </c>
      <c r="S14" s="80" t="n">
        <v>2651</v>
      </c>
      <c r="T14" s="80" t="n">
        <v>2467</v>
      </c>
      <c r="U14" s="80" t="n">
        <v>1989</v>
      </c>
      <c r="V14" s="80" t="n">
        <v>1572</v>
      </c>
      <c r="W14" s="80" t="n">
        <v>2398</v>
      </c>
      <c r="X14" s="80" t="n">
        <v>1123</v>
      </c>
      <c r="Y14" s="80" t="n">
        <v>3208</v>
      </c>
      <c r="Z14" s="80" t="n">
        <v>4073</v>
      </c>
      <c r="AA14" s="80" t="n">
        <v>1412</v>
      </c>
      <c r="AB14" s="80" t="n">
        <v>6221</v>
      </c>
      <c r="AC14" s="80" t="n">
        <v>2126</v>
      </c>
      <c r="AD14" s="80" t="n">
        <v>1183</v>
      </c>
      <c r="AE14" s="80" t="n">
        <v>1289</v>
      </c>
      <c r="AF14" s="80" t="n">
        <v>6663</v>
      </c>
      <c r="AG14" s="80" t="n">
        <v>1526</v>
      </c>
      <c r="AH14" s="80" t="n">
        <v>4804</v>
      </c>
      <c r="AI14" s="80" t="n">
        <v>9859</v>
      </c>
      <c r="AJ14" s="80" t="n">
        <v>2333</v>
      </c>
      <c r="AK14" s="80" t="n">
        <v>3436</v>
      </c>
      <c r="AL14" s="80" t="n">
        <v>7579</v>
      </c>
      <c r="AM14" s="80" t="n">
        <v>5888</v>
      </c>
      <c r="AN14" s="80" t="n">
        <v>3817</v>
      </c>
      <c r="AO14" s="80" t="n">
        <v>2632</v>
      </c>
      <c r="AP14" s="80" t="n">
        <v>2462</v>
      </c>
      <c r="AQ14" s="80" t="n">
        <v>2357</v>
      </c>
      <c r="AR14" s="80" t="n">
        <v>1377</v>
      </c>
      <c r="AS14" s="80" t="n">
        <v>2161</v>
      </c>
      <c r="AT14" s="80" t="n">
        <v>2910</v>
      </c>
      <c r="AU14" s="80" t="n">
        <v>1987</v>
      </c>
      <c r="AV14" s="80" t="n">
        <v>1808</v>
      </c>
      <c r="AW14" s="80" t="n">
        <v>9778</v>
      </c>
      <c r="AX14" s="80" t="n">
        <v>2257</v>
      </c>
      <c r="AY14" s="80" t="n">
        <v>3147</v>
      </c>
      <c r="AZ14" s="80" t="n">
        <v>2823</v>
      </c>
      <c r="BA14" s="80" t="n">
        <v>1981</v>
      </c>
      <c r="BB14" s="80" t="n">
        <v>6887</v>
      </c>
      <c r="BC14" s="80" t="n">
        <v>4312</v>
      </c>
      <c r="BD14" s="80" t="n">
        <v>4016</v>
      </c>
      <c r="BE14" s="80" t="n">
        <v>4706</v>
      </c>
    </row>
    <row r="15" customFormat="false" ht="13.5" hidden="false" customHeight="false" outlineLevel="0" collapsed="false">
      <c r="C15" s="7" t="s">
        <v>345</v>
      </c>
      <c r="D15" s="80" t="n">
        <v>6920</v>
      </c>
      <c r="E15" s="80" t="n">
        <v>5220</v>
      </c>
      <c r="F15" s="80" t="n">
        <v>3420</v>
      </c>
      <c r="G15" s="80" t="n">
        <v>2330</v>
      </c>
      <c r="H15" s="80" t="n">
        <v>2950</v>
      </c>
      <c r="I15" s="80" t="n">
        <v>2150</v>
      </c>
      <c r="J15" s="80" t="n">
        <v>1870</v>
      </c>
      <c r="K15" s="80" t="n">
        <v>4410</v>
      </c>
      <c r="L15" s="80" t="n">
        <v>1950</v>
      </c>
      <c r="M15" s="80" t="n">
        <v>2360</v>
      </c>
      <c r="N15" s="80" t="n">
        <v>4200</v>
      </c>
      <c r="O15" s="80" t="n">
        <v>4260</v>
      </c>
      <c r="P15" s="80" t="n">
        <v>3790</v>
      </c>
      <c r="Q15" s="80" t="n">
        <v>3180</v>
      </c>
      <c r="R15" s="80" t="n">
        <v>2880</v>
      </c>
      <c r="S15" s="80" t="n">
        <v>2850</v>
      </c>
      <c r="T15" s="80" t="n">
        <v>2280</v>
      </c>
      <c r="U15" s="80" t="n">
        <v>2460</v>
      </c>
      <c r="V15" s="80" t="n">
        <v>1580</v>
      </c>
      <c r="W15" s="80" t="n">
        <v>2320</v>
      </c>
      <c r="X15" s="80" t="n">
        <v>718</v>
      </c>
      <c r="Y15" s="80" t="n">
        <v>3320</v>
      </c>
      <c r="Z15" s="80" t="n">
        <v>3800</v>
      </c>
      <c r="AA15" s="80" t="n">
        <v>1260</v>
      </c>
      <c r="AB15" s="80" t="n">
        <v>5010</v>
      </c>
      <c r="AC15" s="80" t="n">
        <v>1830</v>
      </c>
      <c r="AD15" s="80" t="n">
        <v>1070</v>
      </c>
      <c r="AE15" s="80" t="n">
        <v>821</v>
      </c>
      <c r="AF15" s="80" t="n">
        <v>6400</v>
      </c>
      <c r="AG15" s="80" t="n">
        <v>1170</v>
      </c>
      <c r="AH15" s="80" t="n">
        <v>3640</v>
      </c>
      <c r="AI15" s="80" t="n">
        <v>10100</v>
      </c>
      <c r="AJ15" s="80" t="n">
        <v>2120</v>
      </c>
      <c r="AK15" s="80" t="n">
        <v>2160</v>
      </c>
      <c r="AL15" s="80" t="n">
        <v>7530</v>
      </c>
      <c r="AM15" s="80" t="n">
        <v>4140</v>
      </c>
      <c r="AN15" s="80" t="n">
        <v>3410</v>
      </c>
      <c r="AO15" s="80" t="n">
        <v>1590</v>
      </c>
      <c r="AP15" s="80" t="n">
        <v>1570</v>
      </c>
      <c r="AQ15" s="80" t="n">
        <v>1700</v>
      </c>
      <c r="AR15" s="80" t="n">
        <v>976</v>
      </c>
      <c r="AS15" s="80" t="n">
        <v>1610</v>
      </c>
      <c r="AT15" s="80" t="n">
        <v>1860</v>
      </c>
      <c r="AU15" s="80" t="n">
        <v>1530</v>
      </c>
      <c r="AV15" s="80" t="n">
        <v>1340</v>
      </c>
      <c r="AW15" s="80" t="n">
        <v>8450</v>
      </c>
      <c r="AX15" s="80" t="n">
        <v>1850</v>
      </c>
      <c r="AY15" s="80" t="n">
        <v>3330</v>
      </c>
      <c r="AZ15" s="80" t="n">
        <v>2660</v>
      </c>
      <c r="BA15" s="80" t="n">
        <v>1930</v>
      </c>
      <c r="BB15" s="80" t="n">
        <v>6620</v>
      </c>
      <c r="BC15" s="80" t="n">
        <v>4740</v>
      </c>
      <c r="BD15" s="80" t="n">
        <v>4330</v>
      </c>
      <c r="BE15" s="80" t="n">
        <v>4830</v>
      </c>
    </row>
    <row r="16" customFormat="false" ht="13.5" hidden="false" customHeight="false" outlineLevel="0" collapsed="false">
      <c r="B16" s="7" t="s">
        <v>346</v>
      </c>
      <c r="D16" s="80" t="n">
        <v>194089</v>
      </c>
      <c r="E16" s="80" t="n">
        <v>168664</v>
      </c>
      <c r="F16" s="80" t="n">
        <v>136862</v>
      </c>
      <c r="G16" s="80" t="n">
        <v>95203</v>
      </c>
      <c r="H16" s="80" t="n">
        <v>111557</v>
      </c>
      <c r="I16" s="80" t="n">
        <v>65547</v>
      </c>
      <c r="J16" s="80" t="n">
        <v>66251</v>
      </c>
      <c r="K16" s="80" t="n">
        <v>155331</v>
      </c>
      <c r="L16" s="80" t="n">
        <v>102992</v>
      </c>
      <c r="M16" s="80" t="n">
        <v>92653</v>
      </c>
      <c r="N16" s="80" t="n">
        <v>174216</v>
      </c>
      <c r="O16" s="80" t="n">
        <v>148795</v>
      </c>
      <c r="P16" s="80" t="n">
        <v>164908</v>
      </c>
      <c r="Q16" s="80" t="n">
        <v>108288</v>
      </c>
      <c r="R16" s="80" t="n">
        <v>121344</v>
      </c>
      <c r="S16" s="80" t="n">
        <v>98188</v>
      </c>
      <c r="T16" s="80" t="n">
        <v>84990</v>
      </c>
      <c r="U16" s="80" t="n">
        <v>93992</v>
      </c>
      <c r="V16" s="80" t="n">
        <v>67537</v>
      </c>
      <c r="W16" s="80" t="n">
        <v>82966</v>
      </c>
      <c r="X16" s="80" t="n">
        <v>21230</v>
      </c>
      <c r="Y16" s="80" t="n">
        <v>139290</v>
      </c>
      <c r="Z16" s="80" t="n">
        <v>155780</v>
      </c>
      <c r="AA16" s="80" t="n">
        <v>46027</v>
      </c>
      <c r="AB16" s="80" t="n">
        <v>187277</v>
      </c>
      <c r="AC16" s="80" t="n">
        <v>69638</v>
      </c>
      <c r="AD16" s="80" t="n">
        <v>61410</v>
      </c>
      <c r="AE16" s="80" t="n">
        <v>48420</v>
      </c>
      <c r="AF16" s="80" t="n">
        <v>201929</v>
      </c>
      <c r="AG16" s="80" t="n">
        <v>46916</v>
      </c>
      <c r="AH16" s="80" t="n">
        <v>109613</v>
      </c>
      <c r="AI16" s="80" t="n">
        <v>299232</v>
      </c>
      <c r="AJ16" s="80" t="n">
        <v>85687</v>
      </c>
      <c r="AK16" s="80" t="n">
        <v>42954</v>
      </c>
      <c r="AL16" s="80" t="n">
        <v>245807</v>
      </c>
      <c r="AM16" s="80" t="n">
        <v>161011</v>
      </c>
      <c r="AN16" s="80" t="n">
        <v>146819</v>
      </c>
      <c r="AO16" s="80" t="n">
        <v>58668</v>
      </c>
      <c r="AP16" s="80" t="n">
        <v>53270</v>
      </c>
      <c r="AQ16" s="80" t="n">
        <v>69904</v>
      </c>
      <c r="AR16" s="80" t="n">
        <v>34562</v>
      </c>
      <c r="AS16" s="80" t="n">
        <v>55784</v>
      </c>
      <c r="AT16" s="80" t="n">
        <v>62280</v>
      </c>
      <c r="AU16" s="80" t="n">
        <v>45877</v>
      </c>
      <c r="AV16" s="80" t="n">
        <v>47279</v>
      </c>
      <c r="AW16" s="80" t="n">
        <v>308516</v>
      </c>
      <c r="AX16" s="80" t="n">
        <v>69855</v>
      </c>
      <c r="AY16" s="80" t="n">
        <v>134877</v>
      </c>
      <c r="AZ16" s="80" t="n">
        <v>71802</v>
      </c>
      <c r="BA16" s="80" t="n">
        <v>53339</v>
      </c>
      <c r="BB16" s="80" t="n">
        <v>259101</v>
      </c>
      <c r="BC16" s="80" t="n">
        <v>147365</v>
      </c>
      <c r="BD16" s="80" t="n">
        <v>160879</v>
      </c>
      <c r="BE16" s="80" t="n">
        <v>102331</v>
      </c>
    </row>
    <row r="17" customFormat="false" ht="13.5" hidden="false" customHeight="false" outlineLevel="0" collapsed="false">
      <c r="C17" s="7" t="s">
        <v>347</v>
      </c>
      <c r="D17" s="80" t="n">
        <v>175240</v>
      </c>
      <c r="E17" s="80" t="n">
        <v>147604</v>
      </c>
      <c r="F17" s="80" t="n">
        <v>118613</v>
      </c>
      <c r="G17" s="80" t="n">
        <v>83619</v>
      </c>
      <c r="H17" s="80" t="n">
        <v>101982</v>
      </c>
      <c r="I17" s="80" t="n">
        <v>60444</v>
      </c>
      <c r="J17" s="80" t="n">
        <v>60912</v>
      </c>
      <c r="K17" s="80" t="n">
        <v>132177</v>
      </c>
      <c r="L17" s="80" t="n">
        <v>89740</v>
      </c>
      <c r="M17" s="80" t="n">
        <v>83538</v>
      </c>
      <c r="N17" s="80" t="n">
        <v>143871</v>
      </c>
      <c r="O17" s="80" t="n">
        <v>129578</v>
      </c>
      <c r="P17" s="80" t="n">
        <v>144729</v>
      </c>
      <c r="Q17" s="80" t="n">
        <v>98040</v>
      </c>
      <c r="R17" s="80" t="n">
        <v>110804</v>
      </c>
      <c r="S17" s="80" t="n">
        <v>90476</v>
      </c>
      <c r="T17" s="80" t="n">
        <v>72980</v>
      </c>
      <c r="U17" s="80" t="n">
        <v>85449</v>
      </c>
      <c r="V17" s="80" t="n">
        <v>60293</v>
      </c>
      <c r="W17" s="80" t="n">
        <v>74937</v>
      </c>
      <c r="X17" s="80" t="n">
        <v>17973</v>
      </c>
      <c r="Y17" s="80" t="n">
        <v>123567</v>
      </c>
      <c r="Z17" s="80" t="n">
        <v>133194</v>
      </c>
      <c r="AA17" s="80" t="n">
        <v>38811</v>
      </c>
      <c r="AB17" s="80" t="n">
        <v>172110</v>
      </c>
      <c r="AC17" s="80" t="n">
        <v>61107</v>
      </c>
      <c r="AD17" s="80" t="n">
        <v>53663</v>
      </c>
      <c r="AE17" s="80" t="n">
        <v>41372</v>
      </c>
      <c r="AF17" s="80" t="n">
        <v>192195</v>
      </c>
      <c r="AG17" s="80" t="n">
        <v>41154</v>
      </c>
      <c r="AH17" s="80" t="n">
        <v>102923</v>
      </c>
      <c r="AI17" s="80" t="n">
        <v>286593</v>
      </c>
      <c r="AJ17" s="80" t="n">
        <v>72279</v>
      </c>
      <c r="AK17" s="80" t="n">
        <v>38418</v>
      </c>
      <c r="AL17" s="80" t="n">
        <v>219056</v>
      </c>
      <c r="AM17" s="80" t="n">
        <v>136419</v>
      </c>
      <c r="AN17" s="80" t="n">
        <v>134066</v>
      </c>
      <c r="AO17" s="80" t="n">
        <v>50182</v>
      </c>
      <c r="AP17" s="80" t="n">
        <v>43036</v>
      </c>
      <c r="AQ17" s="80" t="n">
        <v>59488</v>
      </c>
      <c r="AR17" s="80" t="n">
        <v>32281</v>
      </c>
      <c r="AS17" s="80" t="n">
        <v>45266</v>
      </c>
      <c r="AT17" s="80" t="n">
        <v>56683</v>
      </c>
      <c r="AU17" s="80" t="n">
        <v>41315</v>
      </c>
      <c r="AV17" s="80" t="n">
        <v>44494</v>
      </c>
      <c r="AW17" s="80" t="n">
        <v>279572</v>
      </c>
      <c r="AX17" s="80" t="n">
        <v>61140</v>
      </c>
      <c r="AY17" s="80" t="n">
        <v>117986</v>
      </c>
      <c r="AZ17" s="80" t="n">
        <v>64629</v>
      </c>
      <c r="BA17" s="80" t="n">
        <v>47206</v>
      </c>
      <c r="BB17" s="80" t="n">
        <v>224069</v>
      </c>
      <c r="BC17" s="80" t="n">
        <v>132715</v>
      </c>
      <c r="BD17" s="80" t="n">
        <v>137076</v>
      </c>
      <c r="BE17" s="80" t="n">
        <v>82856</v>
      </c>
    </row>
    <row r="18" customFormat="false" ht="13.5" hidden="false" customHeight="false" outlineLevel="0" collapsed="false">
      <c r="C18" s="7" t="s">
        <v>35</v>
      </c>
      <c r="D18" s="80" t="n">
        <v>18848</v>
      </c>
      <c r="E18" s="80" t="n">
        <v>21060</v>
      </c>
      <c r="F18" s="80" t="n">
        <v>18249</v>
      </c>
      <c r="G18" s="80" t="n">
        <v>11584</v>
      </c>
      <c r="H18" s="80" t="n">
        <v>9575</v>
      </c>
      <c r="I18" s="80" t="n">
        <v>5103</v>
      </c>
      <c r="J18" s="80" t="n">
        <v>5338</v>
      </c>
      <c r="K18" s="80" t="n">
        <v>23153</v>
      </c>
      <c r="L18" s="80" t="n">
        <v>13251</v>
      </c>
      <c r="M18" s="80" t="n">
        <v>9114</v>
      </c>
      <c r="N18" s="80" t="n">
        <v>30345</v>
      </c>
      <c r="O18" s="80" t="n">
        <v>19217</v>
      </c>
      <c r="P18" s="80" t="n">
        <v>20178</v>
      </c>
      <c r="Q18" s="80" t="n">
        <v>10248</v>
      </c>
      <c r="R18" s="80" t="n">
        <v>10539</v>
      </c>
      <c r="S18" s="80" t="n">
        <v>7712</v>
      </c>
      <c r="T18" s="80" t="n">
        <v>12010</v>
      </c>
      <c r="U18" s="80" t="n">
        <v>8542</v>
      </c>
      <c r="V18" s="80" t="n">
        <v>7244</v>
      </c>
      <c r="W18" s="80" t="n">
        <v>8029</v>
      </c>
      <c r="X18" s="80" t="n">
        <v>3257</v>
      </c>
      <c r="Y18" s="80" t="n">
        <v>15723</v>
      </c>
      <c r="Z18" s="80" t="n">
        <v>22585</v>
      </c>
      <c r="AA18" s="80" t="n">
        <v>7215</v>
      </c>
      <c r="AB18" s="80" t="n">
        <v>15167</v>
      </c>
      <c r="AC18" s="80" t="n">
        <v>8531</v>
      </c>
      <c r="AD18" s="80" t="n">
        <v>7747</v>
      </c>
      <c r="AE18" s="80" t="n">
        <v>7048</v>
      </c>
      <c r="AF18" s="80" t="n">
        <v>9734</v>
      </c>
      <c r="AG18" s="80" t="n">
        <v>5762</v>
      </c>
      <c r="AH18" s="80" t="n">
        <v>6690</v>
      </c>
      <c r="AI18" s="80" t="n">
        <v>12639</v>
      </c>
      <c r="AJ18" s="80" t="n">
        <v>13408</v>
      </c>
      <c r="AK18" s="80" t="n">
        <v>4535</v>
      </c>
      <c r="AL18" s="80" t="n">
        <v>26751</v>
      </c>
      <c r="AM18" s="80" t="n">
        <v>24591</v>
      </c>
      <c r="AN18" s="80" t="n">
        <v>12753</v>
      </c>
      <c r="AO18" s="80" t="n">
        <v>8485</v>
      </c>
      <c r="AP18" s="80" t="n">
        <v>10234</v>
      </c>
      <c r="AQ18" s="80" t="n">
        <v>10415</v>
      </c>
      <c r="AR18" s="80" t="n">
        <v>2280</v>
      </c>
      <c r="AS18" s="80" t="n">
        <v>10517</v>
      </c>
      <c r="AT18" s="80" t="n">
        <v>5596</v>
      </c>
      <c r="AU18" s="80" t="n">
        <v>4561</v>
      </c>
      <c r="AV18" s="80" t="n">
        <v>2785</v>
      </c>
      <c r="AW18" s="80" t="n">
        <v>28943</v>
      </c>
      <c r="AX18" s="80" t="n">
        <v>8714</v>
      </c>
      <c r="AY18" s="80" t="n">
        <v>16891</v>
      </c>
      <c r="AZ18" s="80" t="n">
        <v>7173</v>
      </c>
      <c r="BA18" s="80" t="n">
        <v>6132</v>
      </c>
      <c r="BB18" s="80" t="n">
        <v>35032</v>
      </c>
      <c r="BC18" s="80" t="n">
        <v>14650</v>
      </c>
      <c r="BD18" s="80" t="n">
        <v>23802</v>
      </c>
      <c r="BE18" s="80" t="n">
        <v>19474</v>
      </c>
    </row>
    <row r="19" customFormat="false" ht="13.5" hidden="false" customHeight="false" outlineLevel="0" collapsed="false">
      <c r="B19" s="7" t="s">
        <v>348</v>
      </c>
      <c r="D19" s="80" t="n">
        <v>60156</v>
      </c>
      <c r="E19" s="80" t="n">
        <v>34849</v>
      </c>
      <c r="F19" s="80" t="n">
        <v>33601</v>
      </c>
      <c r="G19" s="80" t="n">
        <v>42609</v>
      </c>
      <c r="H19" s="80" t="n">
        <v>45335</v>
      </c>
      <c r="I19" s="80" t="n">
        <v>17191</v>
      </c>
      <c r="J19" s="80" t="n">
        <v>19203</v>
      </c>
      <c r="K19" s="80" t="n">
        <v>44182</v>
      </c>
      <c r="L19" s="80" t="n">
        <v>31371</v>
      </c>
      <c r="M19" s="80" t="n">
        <v>25863</v>
      </c>
      <c r="N19" s="80" t="n">
        <v>56968</v>
      </c>
      <c r="O19" s="80" t="n">
        <v>34675</v>
      </c>
      <c r="P19" s="80" t="n">
        <v>48485</v>
      </c>
      <c r="Q19" s="80" t="n">
        <v>27990</v>
      </c>
      <c r="R19" s="80" t="n">
        <v>23511</v>
      </c>
      <c r="S19" s="80" t="n">
        <v>28233</v>
      </c>
      <c r="T19" s="80" t="n">
        <v>28727</v>
      </c>
      <c r="U19" s="80" t="n">
        <v>22870</v>
      </c>
      <c r="V19" s="80" t="n">
        <v>16204</v>
      </c>
      <c r="W19" s="80" t="n">
        <v>19964</v>
      </c>
      <c r="X19" s="80" t="n">
        <v>12697</v>
      </c>
      <c r="Y19" s="80" t="n">
        <v>44894</v>
      </c>
      <c r="Z19" s="80" t="n">
        <v>32029</v>
      </c>
      <c r="AA19" s="80" t="n">
        <v>14382</v>
      </c>
      <c r="AB19" s="80" t="n">
        <v>44962</v>
      </c>
      <c r="AC19" s="80" t="n">
        <v>17059</v>
      </c>
      <c r="AD19" s="80" t="n">
        <v>18999</v>
      </c>
      <c r="AE19" s="80" t="n">
        <v>20110</v>
      </c>
      <c r="AF19" s="80" t="n">
        <v>41997</v>
      </c>
      <c r="AG19" s="80" t="n">
        <v>14792</v>
      </c>
      <c r="AH19" s="80" t="n">
        <v>22384</v>
      </c>
      <c r="AI19" s="80" t="n">
        <v>68161</v>
      </c>
      <c r="AJ19" s="80" t="n">
        <v>24786</v>
      </c>
      <c r="AK19" s="80" t="n">
        <v>17373</v>
      </c>
      <c r="AL19" s="80" t="n">
        <v>87274</v>
      </c>
      <c r="AM19" s="80" t="n">
        <v>50631</v>
      </c>
      <c r="AN19" s="80" t="n">
        <v>39338</v>
      </c>
      <c r="AO19" s="80" t="n">
        <v>22073</v>
      </c>
      <c r="AP19" s="80" t="n">
        <v>17710</v>
      </c>
      <c r="AQ19" s="80" t="n">
        <v>19390</v>
      </c>
      <c r="AR19" s="80" t="n">
        <v>9430</v>
      </c>
      <c r="AS19" s="80" t="n">
        <v>20143</v>
      </c>
      <c r="AT19" s="80" t="n">
        <v>22491</v>
      </c>
      <c r="AU19" s="80" t="n">
        <v>11934</v>
      </c>
      <c r="AV19" s="80" t="n">
        <v>9568</v>
      </c>
      <c r="AW19" s="80" t="n">
        <v>89011</v>
      </c>
      <c r="AX19" s="80" t="n">
        <v>19178</v>
      </c>
      <c r="AY19" s="80" t="n">
        <v>40422</v>
      </c>
      <c r="AZ19" s="80" t="n">
        <v>25517</v>
      </c>
      <c r="BA19" s="80" t="n">
        <v>15558</v>
      </c>
      <c r="BB19" s="80" t="n">
        <v>83095</v>
      </c>
      <c r="BC19" s="80" t="n">
        <v>34706</v>
      </c>
      <c r="BD19" s="80" t="n">
        <v>40512</v>
      </c>
      <c r="BE19" s="80" t="n">
        <v>17578</v>
      </c>
    </row>
    <row r="20" customFormat="false" ht="13.5" hidden="false" customHeight="false" outlineLevel="0" collapsed="false">
      <c r="C20" s="7" t="s">
        <v>349</v>
      </c>
      <c r="D20" s="80" t="n">
        <v>15729</v>
      </c>
      <c r="E20" s="80" t="n">
        <v>13233</v>
      </c>
      <c r="F20" s="80" t="n">
        <v>12634</v>
      </c>
      <c r="G20" s="80" t="n">
        <v>9693</v>
      </c>
      <c r="H20" s="80" t="n">
        <v>10183</v>
      </c>
      <c r="I20" s="80" t="n">
        <v>4994</v>
      </c>
      <c r="J20" s="80" t="n">
        <v>6272</v>
      </c>
      <c r="K20" s="80" t="n">
        <v>10838</v>
      </c>
      <c r="L20" s="80" t="n">
        <v>12971</v>
      </c>
      <c r="M20" s="80" t="n">
        <v>9000</v>
      </c>
      <c r="N20" s="80" t="n">
        <v>17258</v>
      </c>
      <c r="O20" s="80" t="n">
        <v>10225</v>
      </c>
      <c r="P20" s="80" t="n">
        <v>16980</v>
      </c>
      <c r="Q20" s="80" t="n">
        <v>7890</v>
      </c>
      <c r="R20" s="80" t="n">
        <v>9068</v>
      </c>
      <c r="S20" s="80" t="n">
        <v>7322</v>
      </c>
      <c r="T20" s="80" t="n">
        <v>12135</v>
      </c>
      <c r="U20" s="80" t="n">
        <v>9162</v>
      </c>
      <c r="V20" s="80" t="n">
        <v>5955</v>
      </c>
      <c r="W20" s="80" t="n">
        <v>7338</v>
      </c>
      <c r="X20" s="80" t="n">
        <v>2918</v>
      </c>
      <c r="Y20" s="80" t="n">
        <v>13753</v>
      </c>
      <c r="Z20" s="80" t="n">
        <v>12211</v>
      </c>
      <c r="AA20" s="80" t="n">
        <v>4472</v>
      </c>
      <c r="AB20" s="80" t="n">
        <v>15860</v>
      </c>
      <c r="AC20" s="80" t="n">
        <v>5941</v>
      </c>
      <c r="AD20" s="80" t="n">
        <v>6486</v>
      </c>
      <c r="AE20" s="80" t="n">
        <v>10283</v>
      </c>
      <c r="AF20" s="80" t="n">
        <v>12461</v>
      </c>
      <c r="AG20" s="80" t="n">
        <v>4660</v>
      </c>
      <c r="AH20" s="80" t="n">
        <v>6703</v>
      </c>
      <c r="AI20" s="80" t="n">
        <v>20770</v>
      </c>
      <c r="AJ20" s="80" t="n">
        <v>7275</v>
      </c>
      <c r="AK20" s="80" t="n">
        <v>4781</v>
      </c>
      <c r="AL20" s="80" t="n">
        <v>30013</v>
      </c>
      <c r="AM20" s="80" t="n">
        <v>13565</v>
      </c>
      <c r="AN20" s="80" t="n">
        <v>13846</v>
      </c>
      <c r="AO20" s="80" t="n">
        <v>7428</v>
      </c>
      <c r="AP20" s="80" t="n">
        <v>5670</v>
      </c>
      <c r="AQ20" s="80" t="n">
        <v>7024</v>
      </c>
      <c r="AR20" s="80" t="n">
        <v>3765</v>
      </c>
      <c r="AS20" s="80" t="n">
        <v>6158</v>
      </c>
      <c r="AT20" s="80" t="n">
        <v>4994</v>
      </c>
      <c r="AU20" s="80" t="n">
        <v>4542</v>
      </c>
      <c r="AV20" s="80" t="n">
        <v>3854</v>
      </c>
      <c r="AW20" s="80" t="n">
        <v>36100</v>
      </c>
      <c r="AX20" s="80" t="n">
        <v>4979</v>
      </c>
      <c r="AY20" s="80" t="n">
        <v>15187</v>
      </c>
      <c r="AZ20" s="80" t="n">
        <v>7352</v>
      </c>
      <c r="BA20" s="80" t="n">
        <v>5241</v>
      </c>
      <c r="BB20" s="80" t="n">
        <v>23152</v>
      </c>
      <c r="BC20" s="80" t="n">
        <v>9652</v>
      </c>
      <c r="BD20" s="80" t="n">
        <v>10660</v>
      </c>
      <c r="BE20" s="80" t="n">
        <v>7312</v>
      </c>
    </row>
    <row r="21" customFormat="false" ht="13.5" hidden="false" customHeight="false" outlineLevel="0" collapsed="false">
      <c r="C21" s="7" t="s">
        <v>85</v>
      </c>
      <c r="D21" s="80" t="n">
        <v>20857</v>
      </c>
      <c r="E21" s="80" t="n">
        <v>9689</v>
      </c>
      <c r="F21" s="80" t="n">
        <v>9346</v>
      </c>
      <c r="G21" s="80" t="n">
        <v>8062</v>
      </c>
      <c r="H21" s="80" t="n">
        <v>8522</v>
      </c>
      <c r="I21" s="80" t="n">
        <v>5911</v>
      </c>
      <c r="J21" s="80" t="n">
        <v>4250</v>
      </c>
      <c r="K21" s="80" t="n">
        <v>18030</v>
      </c>
      <c r="L21" s="80" t="n">
        <v>7852</v>
      </c>
      <c r="M21" s="80" t="n">
        <v>7452</v>
      </c>
      <c r="N21" s="80" t="n">
        <v>12924</v>
      </c>
      <c r="O21" s="80" t="n">
        <v>11349</v>
      </c>
      <c r="P21" s="80" t="n">
        <v>13006</v>
      </c>
      <c r="Q21" s="80" t="n">
        <v>9531</v>
      </c>
      <c r="R21" s="80" t="n">
        <v>6672</v>
      </c>
      <c r="S21" s="80" t="n">
        <v>10415</v>
      </c>
      <c r="T21" s="80" t="n">
        <v>7064</v>
      </c>
      <c r="U21" s="80" t="n">
        <v>6591</v>
      </c>
      <c r="V21" s="80" t="n">
        <v>5012</v>
      </c>
      <c r="W21" s="80" t="n">
        <v>5567</v>
      </c>
      <c r="X21" s="80" t="n">
        <v>3501</v>
      </c>
      <c r="Y21" s="80" t="n">
        <v>14370</v>
      </c>
      <c r="Z21" s="80" t="n">
        <v>9547</v>
      </c>
      <c r="AA21" s="80" t="n">
        <v>3322</v>
      </c>
      <c r="AB21" s="80" t="n">
        <v>12117</v>
      </c>
      <c r="AC21" s="80" t="n">
        <v>3228</v>
      </c>
      <c r="AD21" s="80" t="n">
        <v>3912</v>
      </c>
      <c r="AE21" s="80" t="n">
        <v>4229</v>
      </c>
      <c r="AF21" s="80" t="n">
        <v>15686</v>
      </c>
      <c r="AG21" s="80" t="n">
        <v>4567</v>
      </c>
      <c r="AH21" s="80" t="n">
        <v>9936</v>
      </c>
      <c r="AI21" s="80" t="n">
        <v>29191</v>
      </c>
      <c r="AJ21" s="80" t="n">
        <v>8528</v>
      </c>
      <c r="AK21" s="80" t="n">
        <v>7682</v>
      </c>
      <c r="AL21" s="80" t="n">
        <v>26714</v>
      </c>
      <c r="AM21" s="80" t="n">
        <v>13780</v>
      </c>
      <c r="AN21" s="80" t="n">
        <v>7736</v>
      </c>
      <c r="AO21" s="80" t="n">
        <v>5542</v>
      </c>
      <c r="AP21" s="80" t="n">
        <v>6606</v>
      </c>
      <c r="AQ21" s="80" t="n">
        <v>5820</v>
      </c>
      <c r="AR21" s="80" t="n">
        <v>2654</v>
      </c>
      <c r="AS21" s="80" t="n">
        <v>4842</v>
      </c>
      <c r="AT21" s="80" t="n">
        <v>7242</v>
      </c>
      <c r="AU21" s="80" t="n">
        <v>4311</v>
      </c>
      <c r="AV21" s="80" t="n">
        <v>3126</v>
      </c>
      <c r="AW21" s="80" t="n">
        <v>19598</v>
      </c>
      <c r="AX21" s="80" t="n">
        <v>8516</v>
      </c>
      <c r="AY21" s="80" t="n">
        <v>10672</v>
      </c>
      <c r="AZ21" s="80" t="n">
        <v>8994</v>
      </c>
      <c r="BA21" s="80" t="n">
        <v>4819</v>
      </c>
      <c r="BB21" s="80" t="n">
        <v>30039</v>
      </c>
      <c r="BC21" s="80" t="n">
        <v>13211</v>
      </c>
      <c r="BD21" s="80" t="n">
        <v>15149</v>
      </c>
      <c r="BE21" s="80" t="n">
        <v>0</v>
      </c>
    </row>
    <row r="22" customFormat="false" ht="13.5" hidden="false" customHeight="false" outlineLevel="0" collapsed="false">
      <c r="C22" s="7" t="s">
        <v>67</v>
      </c>
      <c r="D22" s="80" t="n">
        <v>11990</v>
      </c>
      <c r="E22" s="80" t="n">
        <v>8053</v>
      </c>
      <c r="F22" s="80" t="n">
        <v>9572</v>
      </c>
      <c r="G22" s="80" t="n">
        <v>6203</v>
      </c>
      <c r="H22" s="80" t="n">
        <v>6339</v>
      </c>
      <c r="I22" s="80" t="n">
        <v>4223</v>
      </c>
      <c r="J22" s="80" t="n">
        <v>4796</v>
      </c>
      <c r="K22" s="80" t="n">
        <v>11070</v>
      </c>
      <c r="L22" s="80" t="n">
        <v>7669</v>
      </c>
      <c r="M22" s="80" t="n">
        <v>5600</v>
      </c>
      <c r="N22" s="80" t="n">
        <v>16713</v>
      </c>
      <c r="O22" s="80" t="n">
        <v>10523</v>
      </c>
      <c r="P22" s="80" t="n">
        <v>16342</v>
      </c>
      <c r="Q22" s="80" t="n">
        <v>6218</v>
      </c>
      <c r="R22" s="80" t="n">
        <v>6026</v>
      </c>
      <c r="S22" s="80" t="n">
        <v>5968</v>
      </c>
      <c r="T22" s="80" t="n">
        <v>7597</v>
      </c>
      <c r="U22" s="80" t="n">
        <v>5218</v>
      </c>
      <c r="V22" s="80" t="n">
        <v>4253</v>
      </c>
      <c r="W22" s="80" t="n">
        <v>5026</v>
      </c>
      <c r="X22" s="80" t="n">
        <v>2406</v>
      </c>
      <c r="Y22" s="80" t="n">
        <v>13567</v>
      </c>
      <c r="Z22" s="80" t="n">
        <v>8675</v>
      </c>
      <c r="AA22" s="80" t="n">
        <v>4605</v>
      </c>
      <c r="AB22" s="80" t="n">
        <v>13044</v>
      </c>
      <c r="AC22" s="80" t="n">
        <v>4575</v>
      </c>
      <c r="AD22" s="80" t="n">
        <v>4956</v>
      </c>
      <c r="AE22" s="80" t="n">
        <v>4081</v>
      </c>
      <c r="AF22" s="80" t="n">
        <v>9802</v>
      </c>
      <c r="AG22" s="80" t="n">
        <v>3635</v>
      </c>
      <c r="AH22" s="80" t="n">
        <v>3961</v>
      </c>
      <c r="AI22" s="80" t="n">
        <v>14813</v>
      </c>
      <c r="AJ22" s="80" t="n">
        <v>7025</v>
      </c>
      <c r="AK22" s="80" t="n">
        <v>4505</v>
      </c>
      <c r="AL22" s="80" t="n">
        <v>18746</v>
      </c>
      <c r="AM22" s="80" t="n">
        <v>13976</v>
      </c>
      <c r="AN22" s="80" t="n">
        <v>16154</v>
      </c>
      <c r="AO22" s="80" t="n">
        <v>5984</v>
      </c>
      <c r="AP22" s="80" t="n">
        <v>3728</v>
      </c>
      <c r="AQ22" s="80" t="n">
        <v>4256</v>
      </c>
      <c r="AR22" s="80" t="n">
        <v>2095</v>
      </c>
      <c r="AS22" s="80" t="n">
        <v>3583</v>
      </c>
      <c r="AT22" s="80" t="n">
        <v>4272</v>
      </c>
      <c r="AU22" s="80" t="n">
        <v>2774</v>
      </c>
      <c r="AV22" s="80" t="n">
        <v>2246</v>
      </c>
      <c r="AW22" s="80" t="n">
        <v>28048</v>
      </c>
      <c r="AX22" s="80" t="n">
        <v>4140</v>
      </c>
      <c r="AY22" s="80" t="n">
        <v>11596</v>
      </c>
      <c r="AZ22" s="80" t="n">
        <v>6139</v>
      </c>
      <c r="BA22" s="80" t="n">
        <v>3208</v>
      </c>
      <c r="BB22" s="80" t="n">
        <v>21810</v>
      </c>
      <c r="BC22" s="80" t="n">
        <v>7888</v>
      </c>
      <c r="BD22" s="80" t="n">
        <v>5295</v>
      </c>
      <c r="BE22" s="80" t="n">
        <v>8584</v>
      </c>
    </row>
    <row r="23" customFormat="false" ht="13.5" hidden="false" customHeight="false" outlineLevel="0" collapsed="false">
      <c r="C23" s="7" t="s">
        <v>70</v>
      </c>
      <c r="D23" s="80" t="n">
        <v>1404</v>
      </c>
      <c r="E23" s="80" t="n">
        <v>378</v>
      </c>
      <c r="F23" s="80" t="n">
        <v>701</v>
      </c>
      <c r="G23" s="80" t="n">
        <v>17186</v>
      </c>
      <c r="H23" s="80" t="n">
        <v>18051</v>
      </c>
      <c r="I23" s="80" t="n">
        <v>346</v>
      </c>
      <c r="J23" s="80" t="n">
        <v>2944</v>
      </c>
      <c r="K23" s="80" t="n">
        <v>2956</v>
      </c>
      <c r="L23" s="80" t="n">
        <v>2204</v>
      </c>
      <c r="M23" s="80" t="n">
        <v>1692</v>
      </c>
      <c r="N23" s="80" t="n">
        <v>3946</v>
      </c>
      <c r="O23" s="80" t="n">
        <v>1233</v>
      </c>
      <c r="P23" s="80" t="n">
        <v>1124</v>
      </c>
      <c r="Q23" s="80" t="n">
        <v>1904</v>
      </c>
      <c r="R23" s="80" t="n">
        <v>762</v>
      </c>
      <c r="S23" s="80" t="n">
        <v>3519</v>
      </c>
      <c r="T23" s="80" t="n">
        <v>642</v>
      </c>
      <c r="U23" s="80" t="n">
        <v>1027</v>
      </c>
      <c r="V23" s="80" t="n">
        <v>59</v>
      </c>
      <c r="W23" s="80" t="n">
        <v>1037</v>
      </c>
      <c r="X23" s="80" t="n">
        <v>583</v>
      </c>
      <c r="Y23" s="80" t="n">
        <v>1260</v>
      </c>
      <c r="Z23" s="80" t="n">
        <v>1113</v>
      </c>
      <c r="AA23" s="80" t="n">
        <v>602</v>
      </c>
      <c r="AB23" s="80" t="n">
        <v>487</v>
      </c>
      <c r="AC23" s="80" t="n">
        <v>1361</v>
      </c>
      <c r="AD23" s="80" t="n">
        <v>1078</v>
      </c>
      <c r="AE23" s="80" t="n">
        <v>603</v>
      </c>
      <c r="AF23" s="80" t="n">
        <v>680</v>
      </c>
      <c r="AG23" s="80" t="n">
        <v>787</v>
      </c>
      <c r="AH23" s="80" t="n">
        <v>381</v>
      </c>
      <c r="AI23" s="80" t="n">
        <v>1152</v>
      </c>
      <c r="AJ23" s="80" t="n">
        <v>849</v>
      </c>
      <c r="AK23" s="80" t="n">
        <v>209</v>
      </c>
      <c r="AL23" s="80" t="n">
        <v>5305</v>
      </c>
      <c r="AM23" s="80" t="n">
        <v>7580</v>
      </c>
      <c r="AN23" s="80" t="n">
        <v>615</v>
      </c>
      <c r="AO23" s="80" t="n">
        <v>1666</v>
      </c>
      <c r="AP23" s="80" t="n">
        <v>842</v>
      </c>
      <c r="AQ23" s="80" t="n">
        <v>560</v>
      </c>
      <c r="AR23" s="80" t="n">
        <v>393</v>
      </c>
      <c r="AS23" s="80" t="n">
        <v>4679</v>
      </c>
      <c r="AT23" s="80" t="n">
        <v>1433</v>
      </c>
      <c r="AU23" s="80" t="n">
        <v>185</v>
      </c>
      <c r="AV23" s="80" t="n">
        <v>90</v>
      </c>
      <c r="AW23" s="80" t="n">
        <v>1965</v>
      </c>
      <c r="AX23" s="80" t="n">
        <v>517</v>
      </c>
      <c r="AY23" s="80" t="n">
        <v>1663</v>
      </c>
      <c r="AZ23" s="80" t="n">
        <v>1702</v>
      </c>
      <c r="BA23" s="80" t="n">
        <v>1182</v>
      </c>
      <c r="BB23" s="80" t="n">
        <v>3789</v>
      </c>
      <c r="BC23" s="80" t="n">
        <v>108</v>
      </c>
      <c r="BD23" s="80" t="n">
        <v>190</v>
      </c>
      <c r="BE23" s="80" t="n">
        <v>1160</v>
      </c>
    </row>
    <row r="24" customFormat="false" ht="13.5" hidden="false" customHeight="false" outlineLevel="0" collapsed="false">
      <c r="C24" s="7" t="s">
        <v>350</v>
      </c>
      <c r="D24" s="80" t="n">
        <v>277</v>
      </c>
      <c r="E24" s="80" t="n">
        <v>190</v>
      </c>
      <c r="F24" s="80" t="n">
        <v>170</v>
      </c>
      <c r="G24" s="80" t="n">
        <v>211</v>
      </c>
      <c r="H24" s="80" t="n">
        <v>128</v>
      </c>
      <c r="I24" s="80" t="n">
        <v>69</v>
      </c>
      <c r="J24" s="80" t="n">
        <v>76</v>
      </c>
      <c r="K24" s="80" t="n">
        <v>190</v>
      </c>
      <c r="L24" s="80" t="n">
        <v>184</v>
      </c>
      <c r="M24" s="80" t="n">
        <v>139</v>
      </c>
      <c r="N24" s="80" t="n">
        <v>289</v>
      </c>
      <c r="O24" s="80" t="n">
        <v>147</v>
      </c>
      <c r="P24" s="80" t="n">
        <v>247</v>
      </c>
      <c r="Q24" s="80" t="n">
        <v>111</v>
      </c>
      <c r="R24" s="80" t="n">
        <v>127</v>
      </c>
      <c r="S24" s="80" t="n">
        <v>99</v>
      </c>
      <c r="T24" s="80" t="n">
        <v>186</v>
      </c>
      <c r="U24" s="80" t="n">
        <v>107</v>
      </c>
      <c r="V24" s="80" t="n">
        <v>95</v>
      </c>
      <c r="W24" s="80" t="n">
        <v>103</v>
      </c>
      <c r="X24" s="80" t="n">
        <v>52</v>
      </c>
      <c r="Y24" s="80" t="n">
        <v>260</v>
      </c>
      <c r="Z24" s="80" t="n">
        <v>176</v>
      </c>
      <c r="AA24" s="80" t="n">
        <v>90</v>
      </c>
      <c r="AB24" s="80" t="n">
        <v>233</v>
      </c>
      <c r="AC24" s="80" t="n">
        <v>62</v>
      </c>
      <c r="AD24" s="80" t="n">
        <v>126</v>
      </c>
      <c r="AE24" s="80" t="n">
        <v>86</v>
      </c>
      <c r="AF24" s="80" t="n">
        <v>262</v>
      </c>
      <c r="AG24" s="80" t="n">
        <v>70</v>
      </c>
      <c r="AH24" s="80" t="n">
        <v>79</v>
      </c>
      <c r="AI24" s="80" t="n">
        <v>283</v>
      </c>
      <c r="AJ24" s="80" t="n">
        <v>121</v>
      </c>
      <c r="AK24" s="80" t="n">
        <v>71</v>
      </c>
      <c r="AL24" s="80" t="n">
        <v>369</v>
      </c>
      <c r="AM24" s="80" t="n">
        <v>321</v>
      </c>
      <c r="AN24" s="80" t="n">
        <v>211</v>
      </c>
      <c r="AO24" s="80" t="n">
        <v>132</v>
      </c>
      <c r="AP24" s="80" t="n">
        <v>113</v>
      </c>
      <c r="AQ24" s="80" t="n">
        <v>116</v>
      </c>
      <c r="AR24" s="80" t="n">
        <v>54</v>
      </c>
      <c r="AS24" s="80" t="n">
        <v>82</v>
      </c>
      <c r="AT24" s="80" t="n">
        <v>95</v>
      </c>
      <c r="AU24" s="80" t="n">
        <v>61</v>
      </c>
      <c r="AV24" s="80" t="n">
        <v>53</v>
      </c>
      <c r="AW24" s="80" t="n">
        <v>425</v>
      </c>
      <c r="AX24" s="80" t="n">
        <v>78</v>
      </c>
      <c r="AY24" s="80" t="n">
        <v>202</v>
      </c>
      <c r="AZ24" s="80" t="n">
        <v>153</v>
      </c>
      <c r="BA24" s="80" t="n">
        <v>70</v>
      </c>
      <c r="BB24" s="80" t="n">
        <v>358</v>
      </c>
      <c r="BC24" s="80" t="n">
        <v>151</v>
      </c>
      <c r="BD24" s="80" t="n">
        <v>156</v>
      </c>
      <c r="BE24" s="80" t="n">
        <v>90</v>
      </c>
    </row>
    <row r="25" customFormat="false" ht="13.5" hidden="false" customHeight="false" outlineLevel="0" collapsed="false">
      <c r="C25" s="7" t="s">
        <v>351</v>
      </c>
      <c r="D25" s="80" t="n">
        <v>9898</v>
      </c>
      <c r="E25" s="80" t="n">
        <v>3304</v>
      </c>
      <c r="F25" s="80" t="n">
        <v>1175</v>
      </c>
      <c r="G25" s="80" t="n">
        <v>1250</v>
      </c>
      <c r="H25" s="80" t="n">
        <v>2109</v>
      </c>
      <c r="I25" s="80" t="n">
        <v>1648</v>
      </c>
      <c r="J25" s="80" t="n">
        <v>863</v>
      </c>
      <c r="K25" s="80" t="n">
        <v>1095</v>
      </c>
      <c r="L25" s="80" t="n">
        <v>488</v>
      </c>
      <c r="M25" s="80" t="n">
        <v>1978</v>
      </c>
      <c r="N25" s="80" t="n">
        <v>5836</v>
      </c>
      <c r="O25" s="80" t="n">
        <v>1196</v>
      </c>
      <c r="P25" s="80" t="n">
        <v>783</v>
      </c>
      <c r="Q25" s="80" t="n">
        <v>2333</v>
      </c>
      <c r="R25" s="80" t="n">
        <v>854</v>
      </c>
      <c r="S25" s="80" t="n">
        <v>906</v>
      </c>
      <c r="T25" s="80" t="n">
        <v>1101</v>
      </c>
      <c r="U25" s="80" t="n">
        <v>763</v>
      </c>
      <c r="V25" s="80" t="n">
        <v>828</v>
      </c>
      <c r="W25" s="80" t="n">
        <v>891</v>
      </c>
      <c r="X25" s="80" t="n">
        <v>3234</v>
      </c>
      <c r="Y25" s="80" t="n">
        <v>1682</v>
      </c>
      <c r="Z25" s="80" t="n">
        <v>304</v>
      </c>
      <c r="AA25" s="80" t="n">
        <v>1289</v>
      </c>
      <c r="AB25" s="80" t="n">
        <v>3220</v>
      </c>
      <c r="AC25" s="80" t="n">
        <v>1890</v>
      </c>
      <c r="AD25" s="80" t="n">
        <v>2438</v>
      </c>
      <c r="AE25" s="80" t="n">
        <v>825</v>
      </c>
      <c r="AF25" s="80" t="n">
        <v>3104</v>
      </c>
      <c r="AG25" s="80" t="n">
        <v>1072</v>
      </c>
      <c r="AH25" s="80" t="n">
        <v>1321</v>
      </c>
      <c r="AI25" s="80" t="n">
        <v>1949</v>
      </c>
      <c r="AJ25" s="80" t="n">
        <v>986</v>
      </c>
      <c r="AK25" s="80" t="n">
        <v>122</v>
      </c>
      <c r="AL25" s="80" t="n">
        <v>6123</v>
      </c>
      <c r="AM25" s="80" t="n">
        <v>1406</v>
      </c>
      <c r="AN25" s="80" t="n">
        <v>774</v>
      </c>
      <c r="AO25" s="80" t="n">
        <v>1318</v>
      </c>
      <c r="AP25" s="80" t="n">
        <v>749</v>
      </c>
      <c r="AQ25" s="80" t="n">
        <v>1613</v>
      </c>
      <c r="AR25" s="80" t="n">
        <v>466</v>
      </c>
      <c r="AS25" s="80" t="n">
        <v>797</v>
      </c>
      <c r="AT25" s="80" t="n">
        <v>4453</v>
      </c>
      <c r="AU25" s="80" t="n">
        <v>60</v>
      </c>
      <c r="AV25" s="80" t="n">
        <v>197</v>
      </c>
      <c r="AW25" s="80" t="n">
        <v>2873</v>
      </c>
      <c r="AX25" s="80" t="n">
        <v>946</v>
      </c>
      <c r="AY25" s="80" t="n">
        <v>1100</v>
      </c>
      <c r="AZ25" s="80" t="n">
        <v>1175</v>
      </c>
      <c r="BA25" s="80" t="n">
        <v>1036</v>
      </c>
      <c r="BB25" s="80" t="n">
        <v>3944</v>
      </c>
      <c r="BC25" s="80" t="n">
        <v>3693</v>
      </c>
      <c r="BD25" s="80" t="n">
        <v>9060</v>
      </c>
      <c r="BE25" s="80" t="n">
        <v>430</v>
      </c>
    </row>
    <row r="26" customFormat="false" ht="13.5" hidden="false" customHeight="false" outlineLevel="0" collapsed="false">
      <c r="B26" s="7" t="s">
        <v>352</v>
      </c>
      <c r="D26" s="80" t="n">
        <v>133932</v>
      </c>
      <c r="E26" s="80" t="n">
        <v>133814</v>
      </c>
      <c r="F26" s="80" t="n">
        <v>103261</v>
      </c>
      <c r="G26" s="80" t="n">
        <v>52594</v>
      </c>
      <c r="H26" s="80" t="n">
        <v>66221</v>
      </c>
      <c r="I26" s="80" t="n">
        <v>48355</v>
      </c>
      <c r="J26" s="80" t="n">
        <v>47047</v>
      </c>
      <c r="K26" s="80" t="n">
        <v>111148</v>
      </c>
      <c r="L26" s="80" t="n">
        <v>71621</v>
      </c>
      <c r="M26" s="80" t="n">
        <v>66789</v>
      </c>
      <c r="N26" s="80" t="n">
        <v>117247</v>
      </c>
      <c r="O26" s="80" t="n">
        <v>114120</v>
      </c>
      <c r="P26" s="80" t="n">
        <v>116422</v>
      </c>
      <c r="Q26" s="80" t="n">
        <v>80298</v>
      </c>
      <c r="R26" s="80" t="n">
        <v>97832</v>
      </c>
      <c r="S26" s="80" t="n">
        <v>69954</v>
      </c>
      <c r="T26" s="80" t="n">
        <v>56262</v>
      </c>
      <c r="U26" s="80" t="n">
        <v>71121</v>
      </c>
      <c r="V26" s="80" t="n">
        <v>51333</v>
      </c>
      <c r="W26" s="80" t="n">
        <v>63001</v>
      </c>
      <c r="X26" s="80" t="n">
        <v>8533</v>
      </c>
      <c r="Y26" s="80" t="n">
        <v>94395</v>
      </c>
      <c r="Z26" s="80" t="n">
        <v>123751</v>
      </c>
      <c r="AA26" s="80" t="n">
        <v>31644</v>
      </c>
      <c r="AB26" s="80" t="n">
        <v>142315</v>
      </c>
      <c r="AC26" s="80" t="n">
        <v>52578</v>
      </c>
      <c r="AD26" s="80" t="n">
        <v>42411</v>
      </c>
      <c r="AE26" s="80" t="n">
        <v>28310</v>
      </c>
      <c r="AF26" s="80" t="n">
        <v>159931</v>
      </c>
      <c r="AG26" s="80" t="n">
        <v>32123</v>
      </c>
      <c r="AH26" s="80" t="n">
        <v>87229</v>
      </c>
      <c r="AI26" s="80" t="n">
        <v>231071</v>
      </c>
      <c r="AJ26" s="80" t="n">
        <v>60900</v>
      </c>
      <c r="AK26" s="80" t="n">
        <v>25581</v>
      </c>
      <c r="AL26" s="80" t="n">
        <v>158533</v>
      </c>
      <c r="AM26" s="80" t="n">
        <v>110380</v>
      </c>
      <c r="AN26" s="80" t="n">
        <v>107481</v>
      </c>
      <c r="AO26" s="80" t="n">
        <v>36595</v>
      </c>
      <c r="AP26" s="80" t="n">
        <v>35560</v>
      </c>
      <c r="AQ26" s="80" t="n">
        <v>50513</v>
      </c>
      <c r="AR26" s="80" t="n">
        <v>25131</v>
      </c>
      <c r="AS26" s="80" t="n">
        <v>35641</v>
      </c>
      <c r="AT26" s="80" t="n">
        <v>39788</v>
      </c>
      <c r="AU26" s="80" t="n">
        <v>33943</v>
      </c>
      <c r="AV26" s="80" t="n">
        <v>37710</v>
      </c>
      <c r="AW26" s="80" t="n">
        <v>219504</v>
      </c>
      <c r="AX26" s="80" t="n">
        <v>50676</v>
      </c>
      <c r="AY26" s="80" t="n">
        <v>94454</v>
      </c>
      <c r="AZ26" s="80" t="n">
        <v>46284</v>
      </c>
      <c r="BA26" s="80" t="n">
        <v>37781</v>
      </c>
      <c r="BB26" s="80" t="n">
        <v>176006</v>
      </c>
      <c r="BC26" s="80" t="n">
        <v>112659</v>
      </c>
      <c r="BD26" s="80" t="n">
        <v>120366</v>
      </c>
      <c r="BE26" s="80" t="n">
        <v>84752</v>
      </c>
    </row>
    <row r="27" customFormat="false" ht="13.5" hidden="false" customHeight="false" outlineLevel="0" collapsed="false">
      <c r="B27" s="7" t="s">
        <v>353</v>
      </c>
      <c r="D27" s="80" t="n">
        <v>28309</v>
      </c>
      <c r="E27" s="80" t="n">
        <v>27206</v>
      </c>
      <c r="F27" s="80" t="n">
        <v>16971</v>
      </c>
      <c r="G27" s="80" t="n">
        <v>17551</v>
      </c>
      <c r="H27" s="80" t="n">
        <v>9500</v>
      </c>
      <c r="I27" s="80" t="n">
        <v>6361</v>
      </c>
      <c r="J27" s="80" t="n">
        <v>9258</v>
      </c>
      <c r="K27" s="80" t="n">
        <v>20524</v>
      </c>
      <c r="L27" s="80" t="n">
        <v>19364</v>
      </c>
      <c r="M27" s="80" t="n">
        <v>21173</v>
      </c>
      <c r="N27" s="80" t="n">
        <v>34873</v>
      </c>
      <c r="O27" s="80" t="n">
        <v>18674</v>
      </c>
      <c r="P27" s="80" t="n">
        <v>25456</v>
      </c>
      <c r="Q27" s="80" t="n">
        <v>22524</v>
      </c>
      <c r="R27" s="80" t="n">
        <v>16184</v>
      </c>
      <c r="S27" s="80" t="n">
        <v>5646</v>
      </c>
      <c r="T27" s="80" t="n">
        <v>21837</v>
      </c>
      <c r="U27" s="80" t="n">
        <v>10179</v>
      </c>
      <c r="V27" s="80" t="n">
        <v>13166</v>
      </c>
      <c r="W27" s="80" t="n">
        <v>12525</v>
      </c>
      <c r="X27" s="80" t="n">
        <v>5661</v>
      </c>
      <c r="Y27" s="80" t="n">
        <v>19071</v>
      </c>
      <c r="Z27" s="80" t="n">
        <v>29507</v>
      </c>
      <c r="AA27" s="80" t="n">
        <v>9495</v>
      </c>
      <c r="AB27" s="80" t="n">
        <v>28746</v>
      </c>
      <c r="AC27" s="80" t="n">
        <v>7978</v>
      </c>
      <c r="AD27" s="80" t="n">
        <v>24761</v>
      </c>
      <c r="AE27" s="80" t="n">
        <v>9914</v>
      </c>
      <c r="AF27" s="80" t="n">
        <v>26733</v>
      </c>
      <c r="AG27" s="80" t="n">
        <v>6299</v>
      </c>
      <c r="AH27" s="80" t="n">
        <v>13204</v>
      </c>
      <c r="AI27" s="80" t="n">
        <v>12179</v>
      </c>
      <c r="AJ27" s="80" t="n">
        <v>7753</v>
      </c>
      <c r="AK27" s="80" t="n">
        <v>4918</v>
      </c>
      <c r="AL27" s="80" t="n">
        <v>14791</v>
      </c>
      <c r="AM27" s="80" t="n">
        <v>46617</v>
      </c>
      <c r="AN27" s="80" t="n">
        <v>30560</v>
      </c>
      <c r="AO27" s="80" t="n">
        <v>15530</v>
      </c>
      <c r="AP27" s="80" t="n">
        <v>10926</v>
      </c>
      <c r="AQ27" s="80" t="n">
        <v>11964</v>
      </c>
      <c r="AR27" s="80" t="n">
        <v>4524</v>
      </c>
      <c r="AS27" s="80" t="n">
        <v>7696</v>
      </c>
      <c r="AT27" s="80" t="n">
        <v>10315</v>
      </c>
      <c r="AU27" s="80" t="n">
        <v>10326</v>
      </c>
      <c r="AV27" s="80" t="n">
        <v>13087</v>
      </c>
      <c r="AW27" s="80" t="n">
        <v>77130</v>
      </c>
      <c r="AX27" s="80" t="n">
        <v>4415</v>
      </c>
      <c r="AY27" s="80" t="n">
        <v>14262</v>
      </c>
      <c r="AZ27" s="80" t="n">
        <v>12736</v>
      </c>
      <c r="BA27" s="80" t="n">
        <v>11225</v>
      </c>
      <c r="BB27" s="80" t="n">
        <v>15334</v>
      </c>
      <c r="BC27" s="80" t="n">
        <v>11253</v>
      </c>
      <c r="BD27" s="80" t="n">
        <v>9116</v>
      </c>
      <c r="BE27" s="80" t="n">
        <v>10279</v>
      </c>
    </row>
    <row r="28" customFormat="false" ht="13.5" hidden="false" customHeight="false" outlineLevel="0" collapsed="false">
      <c r="B28" s="7" t="s">
        <v>354</v>
      </c>
      <c r="D28" s="80" t="n">
        <v>105622</v>
      </c>
      <c r="E28" s="80" t="n">
        <v>106608</v>
      </c>
      <c r="F28" s="80" t="n">
        <v>86289</v>
      </c>
      <c r="G28" s="80" t="n">
        <v>35043</v>
      </c>
      <c r="H28" s="80" t="n">
        <v>56720</v>
      </c>
      <c r="I28" s="80" t="n">
        <v>41994</v>
      </c>
      <c r="J28" s="80" t="n">
        <v>37789</v>
      </c>
      <c r="K28" s="80" t="n">
        <v>90624</v>
      </c>
      <c r="L28" s="80" t="n">
        <v>52256</v>
      </c>
      <c r="M28" s="80" t="n">
        <v>45616</v>
      </c>
      <c r="N28" s="80" t="n">
        <v>82374</v>
      </c>
      <c r="O28" s="80" t="n">
        <v>95446</v>
      </c>
      <c r="P28" s="80" t="n">
        <v>90966</v>
      </c>
      <c r="Q28" s="80" t="n">
        <v>57773</v>
      </c>
      <c r="R28" s="80" t="n">
        <v>81648</v>
      </c>
      <c r="S28" s="80" t="n">
        <v>64308</v>
      </c>
      <c r="T28" s="80" t="n">
        <v>34424</v>
      </c>
      <c r="U28" s="80" t="n">
        <v>60942</v>
      </c>
      <c r="V28" s="80" t="n">
        <v>38166</v>
      </c>
      <c r="W28" s="80" t="n">
        <v>50476</v>
      </c>
      <c r="X28" s="80" t="n">
        <v>2871</v>
      </c>
      <c r="Y28" s="80" t="n">
        <v>75324</v>
      </c>
      <c r="Z28" s="80" t="n">
        <v>94243</v>
      </c>
      <c r="AA28" s="80" t="n">
        <v>22149</v>
      </c>
      <c r="AB28" s="80" t="n">
        <v>113568</v>
      </c>
      <c r="AC28" s="80" t="n">
        <v>44600</v>
      </c>
      <c r="AD28" s="80" t="n">
        <v>17649</v>
      </c>
      <c r="AE28" s="80" t="n">
        <v>18396</v>
      </c>
      <c r="AF28" s="80" t="n">
        <v>133197</v>
      </c>
      <c r="AG28" s="80" t="n">
        <v>25824</v>
      </c>
      <c r="AH28" s="80" t="n">
        <v>74024</v>
      </c>
      <c r="AI28" s="80" t="n">
        <v>218892</v>
      </c>
      <c r="AJ28" s="80" t="n">
        <v>53147</v>
      </c>
      <c r="AK28" s="80" t="n">
        <v>20662</v>
      </c>
      <c r="AL28" s="80" t="n">
        <v>143741</v>
      </c>
      <c r="AM28" s="80" t="n">
        <v>63762</v>
      </c>
      <c r="AN28" s="80" t="n">
        <v>76920</v>
      </c>
      <c r="AO28" s="80" t="n">
        <v>21064</v>
      </c>
      <c r="AP28" s="80" t="n">
        <v>24634</v>
      </c>
      <c r="AQ28" s="80" t="n">
        <v>38549</v>
      </c>
      <c r="AR28" s="80" t="n">
        <v>20607</v>
      </c>
      <c r="AS28" s="80" t="n">
        <v>27944</v>
      </c>
      <c r="AT28" s="80" t="n">
        <v>29473</v>
      </c>
      <c r="AU28" s="80" t="n">
        <v>23616</v>
      </c>
      <c r="AV28" s="80" t="n">
        <v>24623</v>
      </c>
      <c r="AW28" s="80" t="n">
        <v>142374</v>
      </c>
      <c r="AX28" s="80" t="n">
        <v>46260</v>
      </c>
      <c r="AY28" s="80" t="n">
        <v>80191</v>
      </c>
      <c r="AZ28" s="80" t="n">
        <v>33548</v>
      </c>
      <c r="BA28" s="80" t="n">
        <v>26555</v>
      </c>
      <c r="BB28" s="80" t="n">
        <v>160671</v>
      </c>
      <c r="BC28" s="80" t="n">
        <v>101405</v>
      </c>
      <c r="BD28" s="80" t="n">
        <v>111249</v>
      </c>
      <c r="BE28" s="80" t="n">
        <v>74473</v>
      </c>
    </row>
    <row r="29" customFormat="false" ht="13.5" hidden="false" customHeight="false" outlineLevel="0" collapsed="false">
      <c r="B29" s="7" t="s">
        <v>355</v>
      </c>
      <c r="D29" s="80" t="n">
        <v>11555</v>
      </c>
      <c r="E29" s="80" t="n">
        <v>896</v>
      </c>
      <c r="F29" s="80" t="n">
        <v>2935</v>
      </c>
      <c r="G29" s="80" t="n">
        <v>23730</v>
      </c>
      <c r="H29" s="80" t="n">
        <v>15254</v>
      </c>
      <c r="I29" s="80" t="n">
        <v>1148</v>
      </c>
      <c r="J29" s="80" t="n">
        <v>2512</v>
      </c>
      <c r="K29" s="80" t="n">
        <v>1055</v>
      </c>
      <c r="L29" s="80" t="n">
        <v>5948</v>
      </c>
      <c r="M29" s="80" t="n">
        <v>8244</v>
      </c>
      <c r="N29" s="80" t="n">
        <v>42408</v>
      </c>
      <c r="O29" s="80" t="n">
        <v>31174</v>
      </c>
      <c r="P29" s="80" t="n">
        <v>15408</v>
      </c>
      <c r="Q29" s="80" t="n">
        <v>981</v>
      </c>
      <c r="R29" s="80" t="n">
        <v>7024</v>
      </c>
      <c r="S29" s="80" t="n">
        <v>361</v>
      </c>
      <c r="T29" s="80" t="n">
        <v>5856</v>
      </c>
      <c r="U29" s="80" t="n">
        <v>1293</v>
      </c>
      <c r="V29" s="80" t="n">
        <v>4670</v>
      </c>
      <c r="W29" s="80" t="n">
        <v>7133</v>
      </c>
      <c r="X29" s="80" t="n">
        <v>3923</v>
      </c>
      <c r="Y29" s="80" t="n">
        <v>51775</v>
      </c>
      <c r="Z29" s="80" t="n">
        <v>10531</v>
      </c>
      <c r="AA29" s="80" t="n">
        <v>1260</v>
      </c>
      <c r="AB29" s="80" t="n">
        <v>16239</v>
      </c>
      <c r="AC29" s="80" t="n">
        <v>600</v>
      </c>
      <c r="AD29" s="80" t="n">
        <v>5514</v>
      </c>
      <c r="AE29" s="80" t="n">
        <v>5164</v>
      </c>
      <c r="AF29" s="80" t="n">
        <v>526</v>
      </c>
      <c r="AG29" s="80" t="n">
        <v>1525</v>
      </c>
      <c r="AH29" s="80" t="n">
        <v>1386</v>
      </c>
      <c r="AI29" s="80" t="n">
        <v>4635</v>
      </c>
      <c r="AJ29" s="80" t="n">
        <v>1137</v>
      </c>
      <c r="AK29" s="80" t="n">
        <v>1271</v>
      </c>
      <c r="AL29" s="80" t="n">
        <v>471</v>
      </c>
      <c r="AM29" s="80" t="n">
        <v>35671</v>
      </c>
      <c r="AN29" s="80" t="n">
        <v>4792</v>
      </c>
      <c r="AO29" s="80" t="n">
        <v>2400</v>
      </c>
      <c r="AP29" s="80" t="n">
        <v>1528</v>
      </c>
      <c r="AQ29" s="80" t="n">
        <v>4026</v>
      </c>
      <c r="AR29" s="80" t="n">
        <v>588</v>
      </c>
      <c r="AS29" s="80" t="n">
        <v>8910</v>
      </c>
      <c r="AT29" s="80" t="n">
        <v>5741</v>
      </c>
      <c r="AU29" s="80" t="n">
        <v>268</v>
      </c>
      <c r="AV29" s="80" t="n">
        <v>667</v>
      </c>
      <c r="AW29" s="80" t="n">
        <v>10493</v>
      </c>
      <c r="AX29" s="80" t="n">
        <v>368</v>
      </c>
      <c r="AY29" s="80" t="n">
        <v>7802</v>
      </c>
      <c r="AZ29" s="80" t="n">
        <v>23767</v>
      </c>
      <c r="BA29" s="144" t="s">
        <v>318</v>
      </c>
      <c r="BB29" s="80" t="n">
        <v>30713</v>
      </c>
      <c r="BC29" s="80" t="n">
        <v>785</v>
      </c>
      <c r="BD29" s="80" t="n">
        <v>1068</v>
      </c>
      <c r="BE29" s="80" t="n">
        <v>4034</v>
      </c>
    </row>
    <row r="30" customFormat="false" ht="13.5" hidden="false" customHeight="false" outlineLevel="0" collapsed="false">
      <c r="B30" s="7" t="s">
        <v>356</v>
      </c>
      <c r="D30" s="80" t="n">
        <v>122377</v>
      </c>
      <c r="E30" s="80" t="n">
        <v>132918</v>
      </c>
      <c r="F30" s="80" t="n">
        <v>100326</v>
      </c>
      <c r="G30" s="80" t="n">
        <v>28864</v>
      </c>
      <c r="H30" s="80" t="n">
        <v>50966</v>
      </c>
      <c r="I30" s="80" t="n">
        <v>47207</v>
      </c>
      <c r="J30" s="80" t="n">
        <v>44534</v>
      </c>
      <c r="K30" s="80" t="n">
        <v>110093</v>
      </c>
      <c r="L30" s="80" t="n">
        <v>65672</v>
      </c>
      <c r="M30" s="80" t="n">
        <v>58545</v>
      </c>
      <c r="N30" s="80" t="n">
        <v>74839</v>
      </c>
      <c r="O30" s="80" t="n">
        <v>82945</v>
      </c>
      <c r="P30" s="80" t="n">
        <v>101014</v>
      </c>
      <c r="Q30" s="80" t="n">
        <v>79317</v>
      </c>
      <c r="R30" s="80" t="n">
        <v>90808</v>
      </c>
      <c r="S30" s="80" t="n">
        <v>69593</v>
      </c>
      <c r="T30" s="80" t="n">
        <v>50405</v>
      </c>
      <c r="U30" s="80" t="n">
        <v>69828</v>
      </c>
      <c r="V30" s="80" t="n">
        <v>46663</v>
      </c>
      <c r="W30" s="80" t="n">
        <v>55868</v>
      </c>
      <c r="X30" s="80" t="n">
        <v>4609</v>
      </c>
      <c r="Y30" s="80" t="n">
        <v>42619</v>
      </c>
      <c r="Z30" s="80" t="n">
        <v>113220</v>
      </c>
      <c r="AA30" s="80" t="n">
        <v>30384</v>
      </c>
      <c r="AB30" s="80" t="n">
        <v>126075</v>
      </c>
      <c r="AC30" s="80" t="n">
        <v>51978</v>
      </c>
      <c r="AD30" s="80" t="n">
        <v>36897</v>
      </c>
      <c r="AE30" s="80" t="n">
        <v>23146</v>
      </c>
      <c r="AF30" s="80" t="n">
        <v>159405</v>
      </c>
      <c r="AG30" s="80" t="n">
        <v>30598</v>
      </c>
      <c r="AH30" s="80" t="n">
        <v>85843</v>
      </c>
      <c r="AI30" s="80" t="n">
        <v>226435</v>
      </c>
      <c r="AJ30" s="80" t="n">
        <v>59763</v>
      </c>
      <c r="AK30" s="80" t="n">
        <v>24310</v>
      </c>
      <c r="AL30" s="80" t="n">
        <v>158062</v>
      </c>
      <c r="AM30" s="80" t="n">
        <v>74708</v>
      </c>
      <c r="AN30" s="80" t="n">
        <v>102689</v>
      </c>
      <c r="AO30" s="80" t="n">
        <v>34195</v>
      </c>
      <c r="AP30" s="80" t="n">
        <v>34032</v>
      </c>
      <c r="AQ30" s="80" t="n">
        <v>46487</v>
      </c>
      <c r="AR30" s="80" t="n">
        <v>24543</v>
      </c>
      <c r="AS30" s="80" t="n">
        <v>26730</v>
      </c>
      <c r="AT30" s="80" t="n">
        <v>34047</v>
      </c>
      <c r="AU30" s="80" t="n">
        <v>33675</v>
      </c>
      <c r="AV30" s="80" t="n">
        <v>37043</v>
      </c>
      <c r="AW30" s="80" t="n">
        <v>209011</v>
      </c>
      <c r="AX30" s="80" t="n">
        <v>50308</v>
      </c>
      <c r="AY30" s="80" t="n">
        <v>86652</v>
      </c>
      <c r="AZ30" s="80" t="n">
        <v>22517</v>
      </c>
      <c r="BA30" s="80" t="n">
        <v>37781</v>
      </c>
      <c r="BB30" s="80" t="n">
        <v>145292</v>
      </c>
      <c r="BC30" s="80" t="n">
        <v>111874</v>
      </c>
      <c r="BD30" s="80" t="n">
        <v>119298</v>
      </c>
      <c r="BE30" s="80" t="n">
        <v>80717</v>
      </c>
    </row>
    <row r="31" customFormat="false" ht="13.5" hidden="false" customHeight="false" outlineLevel="0" collapsed="false">
      <c r="C31" s="7" t="s">
        <v>357</v>
      </c>
      <c r="D31" s="31" t="n">
        <v>0.31</v>
      </c>
      <c r="E31" s="31" t="n">
        <v>0.207</v>
      </c>
      <c r="F31" s="31" t="n">
        <v>0.246</v>
      </c>
      <c r="G31" s="31" t="n">
        <v>0.448</v>
      </c>
      <c r="H31" s="31" t="n">
        <v>0.406</v>
      </c>
      <c r="I31" s="31" t="n">
        <v>0.262</v>
      </c>
      <c r="J31" s="31" t="n">
        <v>0.29</v>
      </c>
      <c r="K31" s="31" t="n">
        <v>0.284</v>
      </c>
      <c r="L31" s="31" t="n">
        <v>0.305</v>
      </c>
      <c r="M31" s="31" t="n">
        <v>0.279</v>
      </c>
      <c r="N31" s="31" t="n">
        <v>0.327</v>
      </c>
      <c r="O31" s="31" t="n">
        <v>0.233</v>
      </c>
      <c r="P31" s="31" t="n">
        <v>0.294</v>
      </c>
      <c r="Q31" s="31" t="n">
        <v>0.258</v>
      </c>
      <c r="R31" s="31" t="n">
        <v>0.194</v>
      </c>
      <c r="S31" s="31" t="n">
        <v>0.288</v>
      </c>
      <c r="T31" s="31" t="n">
        <v>0.338</v>
      </c>
      <c r="U31" s="31" t="n">
        <v>0.243</v>
      </c>
      <c r="V31" s="31" t="n">
        <v>0.24</v>
      </c>
      <c r="W31" s="31" t="n">
        <v>0.241</v>
      </c>
      <c r="X31" s="31" t="n">
        <v>0.598</v>
      </c>
      <c r="Y31" s="31" t="n">
        <v>0.322</v>
      </c>
      <c r="Z31" s="31" t="n">
        <v>0.206</v>
      </c>
      <c r="AA31" s="31" t="n">
        <v>0.312</v>
      </c>
      <c r="AB31" s="31" t="n">
        <v>0.24</v>
      </c>
      <c r="AC31" s="31" t="n">
        <v>0.245</v>
      </c>
      <c r="AD31" s="31" t="n">
        <v>0.309</v>
      </c>
      <c r="AE31" s="31" t="n">
        <v>0.415</v>
      </c>
      <c r="AF31" s="31" t="n">
        <v>0.208</v>
      </c>
      <c r="AG31" s="31" t="n">
        <v>0.315</v>
      </c>
      <c r="AH31" s="31" t="n">
        <v>0.204</v>
      </c>
      <c r="AI31" s="31" t="n">
        <v>0.228</v>
      </c>
      <c r="AJ31" s="31" t="n">
        <v>0.289</v>
      </c>
      <c r="AK31" s="31" t="n">
        <v>0.404</v>
      </c>
      <c r="AL31" s="31" t="n">
        <v>0.355</v>
      </c>
      <c r="AM31" s="31" t="n">
        <v>0.314</v>
      </c>
      <c r="AN31" s="31" t="n">
        <v>0.268</v>
      </c>
      <c r="AO31" s="31" t="n">
        <v>0.376</v>
      </c>
      <c r="AP31" s="31" t="n">
        <v>0.332</v>
      </c>
      <c r="AQ31" s="31" t="n">
        <v>0.277</v>
      </c>
      <c r="AR31" s="31" t="n">
        <v>0.273</v>
      </c>
      <c r="AS31" s="31" t="n">
        <v>0.361</v>
      </c>
      <c r="AT31" s="31" t="n">
        <v>0.361</v>
      </c>
      <c r="AU31" s="31" t="n">
        <v>0.26</v>
      </c>
      <c r="AV31" s="31" t="n">
        <v>0.202</v>
      </c>
      <c r="AW31" s="31" t="n">
        <v>0.289</v>
      </c>
      <c r="AX31" s="31" t="n">
        <v>0.275</v>
      </c>
      <c r="AY31" s="31" t="n">
        <v>0.3</v>
      </c>
      <c r="AZ31" s="31" t="n">
        <v>0.355</v>
      </c>
      <c r="BA31" s="31" t="n">
        <v>0.292</v>
      </c>
      <c r="BB31" s="31" t="n">
        <v>0.321</v>
      </c>
      <c r="BC31" s="31" t="n">
        <v>0.236</v>
      </c>
      <c r="BD31" s="31" t="n">
        <v>0.252</v>
      </c>
      <c r="BE31" s="31" t="n">
        <v>0.172</v>
      </c>
    </row>
    <row r="32" customFormat="false" ht="13.5" hidden="false" customHeight="false" outlineLevel="0" collapsed="false">
      <c r="C32" s="7" t="s">
        <v>358</v>
      </c>
      <c r="D32" s="80" t="n">
        <v>41712</v>
      </c>
      <c r="E32" s="80" t="n">
        <v>19378</v>
      </c>
      <c r="F32" s="80" t="n">
        <v>18693</v>
      </c>
      <c r="G32" s="80" t="n">
        <v>16124</v>
      </c>
      <c r="H32" s="80" t="n">
        <v>17045</v>
      </c>
      <c r="I32" s="80" t="n">
        <v>11822</v>
      </c>
      <c r="J32" s="80" t="n">
        <v>8498</v>
      </c>
      <c r="K32" s="80" t="n">
        <v>36060</v>
      </c>
      <c r="L32" s="80" t="n">
        <v>15709</v>
      </c>
      <c r="M32" s="80" t="n">
        <v>14905</v>
      </c>
      <c r="N32" s="80" t="n">
        <v>25845</v>
      </c>
      <c r="O32" s="80" t="n">
        <v>22699</v>
      </c>
      <c r="P32" s="80" t="n">
        <v>26012</v>
      </c>
      <c r="Q32" s="80" t="n">
        <v>19063</v>
      </c>
      <c r="R32" s="80" t="n">
        <v>13344</v>
      </c>
      <c r="S32" s="80" t="n">
        <v>20832</v>
      </c>
      <c r="T32" s="80" t="n">
        <v>14127</v>
      </c>
      <c r="U32" s="80" t="n">
        <v>13183</v>
      </c>
      <c r="V32" s="80" t="n">
        <v>10024</v>
      </c>
      <c r="W32" s="80" t="n">
        <v>11135</v>
      </c>
      <c r="X32" s="80" t="n">
        <v>7001</v>
      </c>
      <c r="Y32" s="80" t="n">
        <v>28744</v>
      </c>
      <c r="Z32" s="80" t="n">
        <v>19093</v>
      </c>
      <c r="AA32" s="80" t="n">
        <v>6640</v>
      </c>
      <c r="AB32" s="80" t="n">
        <v>24237</v>
      </c>
      <c r="AC32" s="80" t="n">
        <v>6454</v>
      </c>
      <c r="AD32" s="80" t="n">
        <v>7825</v>
      </c>
      <c r="AE32" s="80" t="n">
        <v>8459</v>
      </c>
      <c r="AF32" s="80" t="n">
        <v>31372</v>
      </c>
      <c r="AG32" s="80" t="n">
        <v>9131</v>
      </c>
      <c r="AH32" s="80" t="n">
        <v>19872</v>
      </c>
      <c r="AI32" s="80" t="n">
        <v>58382</v>
      </c>
      <c r="AJ32" s="80" t="n">
        <v>17056</v>
      </c>
      <c r="AK32" s="80" t="n">
        <v>15363</v>
      </c>
      <c r="AL32" s="80" t="n">
        <v>53428</v>
      </c>
      <c r="AM32" s="80" t="n">
        <v>27561</v>
      </c>
      <c r="AN32" s="80" t="n">
        <v>15469</v>
      </c>
      <c r="AO32" s="80" t="n">
        <v>11081</v>
      </c>
      <c r="AP32" s="80" t="n">
        <v>13212</v>
      </c>
      <c r="AQ32" s="80" t="n">
        <v>11640</v>
      </c>
      <c r="AR32" s="80" t="n">
        <v>5308</v>
      </c>
      <c r="AS32" s="80" t="n">
        <v>10296</v>
      </c>
      <c r="AT32" s="80" t="n">
        <v>14483</v>
      </c>
      <c r="AU32" s="80" t="n">
        <v>8620</v>
      </c>
      <c r="AV32" s="80" t="n">
        <v>6251</v>
      </c>
      <c r="AW32" s="80" t="n">
        <v>39197</v>
      </c>
      <c r="AX32" s="80" t="n">
        <v>17031</v>
      </c>
      <c r="AY32" s="80" t="n">
        <v>21340</v>
      </c>
      <c r="AZ32" s="80" t="n">
        <v>17982</v>
      </c>
      <c r="BA32" s="80" t="n">
        <v>9638</v>
      </c>
      <c r="BB32" s="80" t="n">
        <v>60067</v>
      </c>
      <c r="BC32" s="80" t="n">
        <v>26415</v>
      </c>
      <c r="BD32" s="80" t="n">
        <v>30289</v>
      </c>
      <c r="BE32" s="80" t="n">
        <v>23430</v>
      </c>
    </row>
    <row r="33" customFormat="false" ht="13.5" hidden="false" customHeight="false" outlineLevel="0" collapsed="false">
      <c r="B33" s="7" t="s">
        <v>359</v>
      </c>
      <c r="D33" s="80" t="n">
        <v>6729</v>
      </c>
      <c r="E33" s="80" t="n">
        <v>6173</v>
      </c>
      <c r="F33" s="80" t="n">
        <v>4900</v>
      </c>
      <c r="G33" s="80" t="n">
        <v>3633</v>
      </c>
      <c r="H33" s="80" t="n">
        <v>4241</v>
      </c>
      <c r="I33" s="80" t="n">
        <v>2324</v>
      </c>
      <c r="J33" s="80" t="n">
        <v>2419</v>
      </c>
      <c r="K33" s="80" t="n">
        <v>5438</v>
      </c>
      <c r="L33" s="80" t="n">
        <v>3563</v>
      </c>
      <c r="M33" s="80" t="n">
        <v>3253</v>
      </c>
      <c r="N33" s="80" t="n">
        <v>6070</v>
      </c>
      <c r="O33" s="80" t="n">
        <v>5365</v>
      </c>
      <c r="P33" s="80" t="n">
        <v>5741</v>
      </c>
      <c r="Q33" s="80" t="n">
        <v>3920</v>
      </c>
      <c r="R33" s="80" t="n">
        <v>4472</v>
      </c>
      <c r="S33" s="80" t="n">
        <v>3721</v>
      </c>
      <c r="T33" s="80" t="n">
        <v>2882</v>
      </c>
      <c r="U33" s="80" t="n">
        <v>3369</v>
      </c>
      <c r="V33" s="80" t="n">
        <v>2425</v>
      </c>
      <c r="W33" s="80" t="n">
        <v>2978</v>
      </c>
      <c r="X33" s="80" t="n">
        <v>607</v>
      </c>
      <c r="Y33" s="80" t="n">
        <v>4772</v>
      </c>
      <c r="Z33" s="80" t="n">
        <v>5704</v>
      </c>
      <c r="AA33" s="80" t="n">
        <v>1585</v>
      </c>
      <c r="AB33" s="80" t="n">
        <v>6726</v>
      </c>
      <c r="AC33" s="80" t="n">
        <v>2494</v>
      </c>
      <c r="AD33" s="80" t="n">
        <v>2405</v>
      </c>
      <c r="AE33" s="80" t="n">
        <v>1565</v>
      </c>
      <c r="AF33" s="80" t="n">
        <v>7384</v>
      </c>
      <c r="AG33" s="80" t="n">
        <v>1613</v>
      </c>
      <c r="AH33" s="80" t="n">
        <v>4017</v>
      </c>
      <c r="AI33" s="80" t="n">
        <v>10822</v>
      </c>
      <c r="AJ33" s="80" t="n">
        <v>2991</v>
      </c>
      <c r="AK33" s="80" t="n">
        <v>1398</v>
      </c>
      <c r="AL33" s="80" t="n">
        <v>8251</v>
      </c>
      <c r="AM33" s="80" t="n">
        <v>5837</v>
      </c>
      <c r="AN33" s="80" t="n">
        <v>5189</v>
      </c>
      <c r="AO33" s="80" t="n">
        <v>1944</v>
      </c>
      <c r="AP33" s="80" t="n">
        <v>1812</v>
      </c>
      <c r="AQ33" s="80" t="n">
        <v>2457</v>
      </c>
      <c r="AR33" s="80" t="n">
        <v>1218</v>
      </c>
      <c r="AS33" s="80" t="n">
        <v>2072</v>
      </c>
      <c r="AT33" s="80" t="n">
        <v>2083</v>
      </c>
      <c r="AU33" s="80" t="n">
        <v>1628</v>
      </c>
      <c r="AV33" s="80" t="n">
        <v>1734</v>
      </c>
      <c r="AW33" s="80" t="n">
        <v>10874</v>
      </c>
      <c r="AX33" s="80" t="n">
        <v>2459</v>
      </c>
      <c r="AY33" s="80" t="n">
        <v>4680</v>
      </c>
      <c r="AZ33" s="80" t="n">
        <v>2413</v>
      </c>
      <c r="BA33" s="80" t="n">
        <v>1859</v>
      </c>
      <c r="BB33" s="80" t="n">
        <v>8956</v>
      </c>
      <c r="BC33" s="80" t="n">
        <v>5306</v>
      </c>
      <c r="BD33" s="80" t="n">
        <v>5811</v>
      </c>
      <c r="BE33" s="80" t="n">
        <v>3818</v>
      </c>
    </row>
    <row r="34" customFormat="false" ht="13.5" hidden="false" customHeight="false" outlineLevel="0" collapsed="false">
      <c r="B34" s="7" t="s">
        <v>360</v>
      </c>
      <c r="D34" s="31" t="n">
        <v>0.0347</v>
      </c>
      <c r="E34" s="31" t="n">
        <v>0.0366</v>
      </c>
      <c r="F34" s="31" t="n">
        <v>0.0358</v>
      </c>
      <c r="G34" s="31" t="n">
        <v>0.0382</v>
      </c>
      <c r="H34" s="31" t="n">
        <v>0.038</v>
      </c>
      <c r="I34" s="31" t="n">
        <v>0.0355</v>
      </c>
      <c r="J34" s="31" t="n">
        <v>0.0365</v>
      </c>
      <c r="K34" s="31" t="n">
        <v>0.035</v>
      </c>
      <c r="L34" s="31" t="n">
        <v>0.0346</v>
      </c>
      <c r="M34" s="31" t="n">
        <v>0.0351</v>
      </c>
      <c r="N34" s="31" t="n">
        <v>0.0348</v>
      </c>
      <c r="O34" s="31" t="n">
        <v>0.0361</v>
      </c>
      <c r="P34" s="31" t="n">
        <v>0.0348</v>
      </c>
      <c r="Q34" s="31" t="n">
        <v>0.0362</v>
      </c>
      <c r="R34" s="31" t="n">
        <v>0.0369</v>
      </c>
      <c r="S34" s="31" t="n">
        <v>0.0379</v>
      </c>
      <c r="T34" s="31" t="n">
        <v>0.0339</v>
      </c>
      <c r="U34" s="31" t="n">
        <v>0.0359</v>
      </c>
      <c r="V34" s="31" t="n">
        <v>0.0359</v>
      </c>
      <c r="W34" s="31" t="n">
        <v>0.0359</v>
      </c>
      <c r="X34" s="31" t="n">
        <v>0.0286</v>
      </c>
      <c r="Y34" s="31" t="n">
        <v>0.0343</v>
      </c>
      <c r="Z34" s="31" t="n">
        <v>0.0366</v>
      </c>
      <c r="AA34" s="31" t="n">
        <v>0.0344</v>
      </c>
      <c r="AB34" s="31" t="n">
        <v>0.0359</v>
      </c>
      <c r="AC34" s="31" t="n">
        <v>0.0358</v>
      </c>
      <c r="AD34" s="31" t="n">
        <v>0.0392</v>
      </c>
      <c r="AE34" s="31" t="n">
        <v>0.0323</v>
      </c>
      <c r="AF34" s="31" t="n">
        <v>0.0366</v>
      </c>
      <c r="AG34" s="31" t="n">
        <v>0.0344</v>
      </c>
      <c r="AH34" s="31" t="n">
        <v>0.0366</v>
      </c>
      <c r="AI34" s="31" t="n">
        <v>0.0362</v>
      </c>
      <c r="AJ34" s="31" t="n">
        <v>0.0349</v>
      </c>
      <c r="AK34" s="31" t="n">
        <v>0.0326</v>
      </c>
      <c r="AL34" s="31" t="n">
        <v>0.0336</v>
      </c>
      <c r="AM34" s="31" t="n">
        <v>0.0363</v>
      </c>
      <c r="AN34" s="31" t="n">
        <v>0.0353</v>
      </c>
      <c r="AO34" s="31" t="n">
        <v>0.0331</v>
      </c>
      <c r="AP34" s="31" t="n">
        <v>0.034</v>
      </c>
      <c r="AQ34" s="31" t="n">
        <v>0.0352</v>
      </c>
      <c r="AR34" s="31" t="n">
        <v>0.0352</v>
      </c>
      <c r="AS34" s="31" t="n">
        <v>0.0371</v>
      </c>
      <c r="AT34" s="31" t="n">
        <v>0.0334</v>
      </c>
      <c r="AU34" s="31" t="n">
        <v>0.0355</v>
      </c>
      <c r="AV34" s="31" t="n">
        <v>0.0367</v>
      </c>
      <c r="AW34" s="31" t="n">
        <v>0.0352</v>
      </c>
      <c r="AX34" s="31" t="n">
        <v>0.0352</v>
      </c>
      <c r="AY34" s="31" t="n">
        <v>0.0347</v>
      </c>
      <c r="AZ34" s="31" t="n">
        <v>0.0336</v>
      </c>
      <c r="BA34" s="31" t="n">
        <v>0.0349</v>
      </c>
      <c r="BB34" s="31" t="n">
        <v>0.0346</v>
      </c>
      <c r="BC34" s="31" t="n">
        <v>0.036</v>
      </c>
      <c r="BD34" s="31" t="n">
        <v>0.0361</v>
      </c>
      <c r="BE34" s="31" t="n">
        <v>0.0373</v>
      </c>
    </row>
    <row r="35" customFormat="false" ht="13.5" hidden="false" customHeight="false" outlineLevel="0" collapsed="false">
      <c r="B35" s="7" t="s">
        <v>361</v>
      </c>
      <c r="C35" s="7" t="s">
        <v>362</v>
      </c>
      <c r="D35" s="80" t="n">
        <v>214470</v>
      </c>
      <c r="E35" s="80" t="n">
        <v>107050</v>
      </c>
      <c r="F35" s="80" t="n">
        <v>158190</v>
      </c>
      <c r="G35" s="80" t="n">
        <v>141400</v>
      </c>
      <c r="H35" s="80" t="n">
        <v>160510</v>
      </c>
      <c r="I35" s="80" t="n">
        <v>71790</v>
      </c>
      <c r="J35" s="80" t="n">
        <v>80430</v>
      </c>
      <c r="K35" s="80" t="n">
        <v>180970</v>
      </c>
      <c r="L35" s="80" t="n">
        <v>160670</v>
      </c>
      <c r="M35" s="80" t="n">
        <v>134170</v>
      </c>
      <c r="N35" s="80" t="n">
        <v>217670</v>
      </c>
      <c r="O35" s="80" t="n">
        <v>147940</v>
      </c>
      <c r="P35" s="80" t="n">
        <v>317870</v>
      </c>
      <c r="Q35" s="80" t="n">
        <v>135060</v>
      </c>
      <c r="R35" s="80" t="n">
        <v>120000</v>
      </c>
      <c r="S35" s="80" t="n">
        <v>111266</v>
      </c>
      <c r="T35" s="80" t="n">
        <v>152030</v>
      </c>
      <c r="U35" s="80" t="n">
        <v>90020</v>
      </c>
      <c r="V35" s="80" t="n">
        <v>93650</v>
      </c>
      <c r="W35" s="80" t="n">
        <v>87590</v>
      </c>
      <c r="X35" s="80" t="n">
        <v>49950</v>
      </c>
      <c r="Y35" s="80" t="n">
        <v>149280</v>
      </c>
      <c r="Z35" s="80" t="n">
        <v>133200</v>
      </c>
      <c r="AA35" s="80" t="n">
        <v>61470</v>
      </c>
      <c r="AB35" s="80" t="n">
        <v>169180</v>
      </c>
      <c r="AC35" s="80" t="n">
        <v>64400</v>
      </c>
      <c r="AD35" s="80" t="n">
        <v>141590</v>
      </c>
      <c r="AE35" s="80" t="n">
        <v>109860</v>
      </c>
      <c r="AF35" s="80" t="n">
        <v>323470</v>
      </c>
      <c r="AG35" s="80" t="n">
        <v>69950</v>
      </c>
      <c r="AH35" s="80" t="n">
        <v>70400</v>
      </c>
      <c r="AI35" s="80" t="n">
        <v>260050</v>
      </c>
      <c r="AJ35" s="80" t="n">
        <v>169080</v>
      </c>
      <c r="AK35" s="80" t="n">
        <v>54680</v>
      </c>
      <c r="AL35" s="80" t="n">
        <v>296707</v>
      </c>
      <c r="AM35" s="80" t="n">
        <v>216990</v>
      </c>
      <c r="AN35" s="80" t="n">
        <v>446967</v>
      </c>
      <c r="AO35" s="80" t="n">
        <v>88480</v>
      </c>
      <c r="AP35" s="80" t="n">
        <v>158270</v>
      </c>
      <c r="AQ35" s="80" t="n">
        <v>130030</v>
      </c>
      <c r="AR35" s="80" t="n">
        <v>46140</v>
      </c>
      <c r="AS35" s="80" t="n">
        <v>70900</v>
      </c>
      <c r="AT35" s="80" t="n">
        <v>98399</v>
      </c>
      <c r="AU35" s="80" t="n">
        <v>55230</v>
      </c>
      <c r="AV35" s="80" t="n">
        <v>19680</v>
      </c>
      <c r="AW35" s="80" t="n">
        <v>110320</v>
      </c>
      <c r="AX35" s="80" t="n">
        <v>81710</v>
      </c>
      <c r="AY35" s="80" t="n">
        <v>230330</v>
      </c>
      <c r="AZ35" s="80" t="n">
        <v>207750</v>
      </c>
      <c r="BA35" s="80" t="n">
        <v>31190</v>
      </c>
      <c r="BB35" s="80" t="n">
        <v>362230</v>
      </c>
      <c r="BC35" s="80" t="n">
        <v>80690</v>
      </c>
      <c r="BD35" s="80" t="n">
        <v>82180</v>
      </c>
      <c r="BE35" s="80" t="n">
        <v>117560</v>
      </c>
    </row>
    <row r="36" customFormat="false" ht="13.5" hidden="false" customHeight="false" outlineLevel="0" collapsed="false">
      <c r="C36" s="7" t="s">
        <v>363</v>
      </c>
      <c r="D36" s="80" t="n">
        <v>17872</v>
      </c>
      <c r="E36" s="80" t="n">
        <v>8920</v>
      </c>
      <c r="F36" s="80" t="n">
        <v>13182</v>
      </c>
      <c r="G36" s="80" t="n">
        <v>11783</v>
      </c>
      <c r="H36" s="80" t="n">
        <v>13375</v>
      </c>
      <c r="I36" s="80" t="n">
        <v>5982</v>
      </c>
      <c r="J36" s="80" t="n">
        <v>6702</v>
      </c>
      <c r="K36" s="80" t="n">
        <v>15080</v>
      </c>
      <c r="L36" s="80" t="n">
        <v>13389</v>
      </c>
      <c r="M36" s="80" t="n">
        <v>11180</v>
      </c>
      <c r="N36" s="80" t="n">
        <v>18139</v>
      </c>
      <c r="O36" s="80" t="n">
        <v>12328</v>
      </c>
      <c r="P36" s="80" t="n">
        <v>26489</v>
      </c>
      <c r="Q36" s="80" t="n">
        <v>11255</v>
      </c>
      <c r="R36" s="80" t="n">
        <v>10000</v>
      </c>
      <c r="S36" s="80" t="n">
        <v>9272</v>
      </c>
      <c r="T36" s="80" t="n">
        <v>12669</v>
      </c>
      <c r="U36" s="80" t="n">
        <v>7501</v>
      </c>
      <c r="V36" s="80" t="n">
        <v>7804</v>
      </c>
      <c r="W36" s="80" t="n">
        <v>7299</v>
      </c>
      <c r="X36" s="80" t="n">
        <v>4162</v>
      </c>
      <c r="Y36" s="80" t="n">
        <v>12440</v>
      </c>
      <c r="Z36" s="80" t="n">
        <v>11100</v>
      </c>
      <c r="AA36" s="80" t="n">
        <v>5122</v>
      </c>
      <c r="AB36" s="80" t="n">
        <v>14098</v>
      </c>
      <c r="AC36" s="80" t="n">
        <v>5366</v>
      </c>
      <c r="AD36" s="80" t="n">
        <v>11799</v>
      </c>
      <c r="AE36" s="80" t="n">
        <v>9155</v>
      </c>
      <c r="AF36" s="80" t="n">
        <v>26955</v>
      </c>
      <c r="AG36" s="80" t="n">
        <v>5829</v>
      </c>
      <c r="AH36" s="80" t="n">
        <v>5866</v>
      </c>
      <c r="AI36" s="80" t="n">
        <v>21670</v>
      </c>
      <c r="AJ36" s="80" t="n">
        <v>14090</v>
      </c>
      <c r="AK36" s="80" t="n">
        <v>4556</v>
      </c>
      <c r="AL36" s="80" t="n">
        <v>24725</v>
      </c>
      <c r="AM36" s="80" t="n">
        <v>18082</v>
      </c>
      <c r="AN36" s="80" t="n">
        <v>37247</v>
      </c>
      <c r="AO36" s="80" t="n">
        <v>7373</v>
      </c>
      <c r="AP36" s="80" t="n">
        <v>13189</v>
      </c>
      <c r="AQ36" s="80" t="n">
        <v>10835</v>
      </c>
      <c r="AR36" s="80" t="n">
        <v>3845</v>
      </c>
      <c r="AS36" s="80" t="n">
        <v>5908</v>
      </c>
      <c r="AT36" s="80" t="n">
        <v>8199</v>
      </c>
      <c r="AU36" s="80" t="n">
        <v>4602</v>
      </c>
      <c r="AV36" s="80" t="n">
        <v>1640</v>
      </c>
      <c r="AW36" s="80" t="n">
        <v>9193</v>
      </c>
      <c r="AX36" s="80" t="n">
        <v>6809</v>
      </c>
      <c r="AY36" s="80" t="n">
        <v>19194</v>
      </c>
      <c r="AZ36" s="80" t="n">
        <v>17312</v>
      </c>
      <c r="BA36" s="80" t="n">
        <v>2599</v>
      </c>
      <c r="BB36" s="80" t="n">
        <v>30185</v>
      </c>
      <c r="BC36" s="80" t="n">
        <v>6724</v>
      </c>
      <c r="BD36" s="80" t="n">
        <v>6848</v>
      </c>
      <c r="BE36" s="80" t="n">
        <v>9796</v>
      </c>
    </row>
    <row r="38" customFormat="false" ht="13.5" hidden="false" customHeight="false" outlineLevel="0" collapsed="false">
      <c r="B38" s="7" t="s">
        <v>364</v>
      </c>
    </row>
    <row r="39" customFormat="false" ht="13.5" hidden="false" customHeight="false" outlineLevel="0" collapsed="false">
      <c r="B39" s="7" t="s">
        <v>342</v>
      </c>
      <c r="C39" s="7" t="s">
        <v>343</v>
      </c>
      <c r="D39" s="145" t="n">
        <v>5940</v>
      </c>
      <c r="E39" s="145" t="n">
        <v>4450</v>
      </c>
      <c r="F39" s="145" t="n">
        <v>3680</v>
      </c>
      <c r="G39" s="145" t="n">
        <v>2533</v>
      </c>
      <c r="H39" s="145" t="n">
        <v>2450</v>
      </c>
      <c r="I39" s="145" t="n">
        <v>2270</v>
      </c>
      <c r="J39" s="145" t="n">
        <v>1950</v>
      </c>
      <c r="K39" s="145" t="n">
        <v>5950</v>
      </c>
      <c r="L39" s="145" t="n">
        <v>2252</v>
      </c>
      <c r="M39" s="145" t="n">
        <v>2300</v>
      </c>
      <c r="N39" s="145" t="n">
        <v>5300</v>
      </c>
      <c r="O39" s="145" t="n">
        <v>4640</v>
      </c>
      <c r="P39" s="145" t="n">
        <v>3500</v>
      </c>
      <c r="Q39" s="145" t="n">
        <v>3460</v>
      </c>
      <c r="R39" s="145" t="n">
        <v>2780</v>
      </c>
      <c r="S39" s="145" t="n">
        <v>2690</v>
      </c>
      <c r="T39" s="145" t="n">
        <v>2520</v>
      </c>
      <c r="U39" s="145" t="n">
        <v>1950</v>
      </c>
      <c r="V39" s="145" t="n">
        <v>1580</v>
      </c>
      <c r="W39" s="145" t="n">
        <v>2350</v>
      </c>
      <c r="X39" s="145" t="n">
        <v>1065</v>
      </c>
      <c r="Y39" s="145" t="n">
        <v>2950</v>
      </c>
      <c r="Z39" s="145" t="n">
        <v>4200</v>
      </c>
      <c r="AA39" s="145" t="n">
        <v>1400</v>
      </c>
      <c r="AB39" s="145" t="n">
        <v>6090</v>
      </c>
      <c r="AC39" s="145" t="n">
        <v>2000</v>
      </c>
      <c r="AD39" s="145" t="n">
        <v>1305</v>
      </c>
      <c r="AE39" s="145" t="n">
        <v>1155</v>
      </c>
      <c r="AF39" s="145" t="n">
        <v>6400</v>
      </c>
      <c r="AG39" s="145" t="n">
        <v>1500</v>
      </c>
      <c r="AH39" s="145" t="n">
        <v>4400</v>
      </c>
      <c r="AI39" s="145" t="n">
        <v>9850</v>
      </c>
      <c r="AJ39" s="145" t="n">
        <v>2300</v>
      </c>
      <c r="AK39" s="145" t="n">
        <v>3300</v>
      </c>
      <c r="AL39" s="145" t="n">
        <v>7600</v>
      </c>
      <c r="AM39" s="145" t="n">
        <v>5800</v>
      </c>
      <c r="AN39" s="145" t="n">
        <v>3760</v>
      </c>
      <c r="AO39" s="145" t="n">
        <v>2710</v>
      </c>
      <c r="AP39" s="145" t="n">
        <v>2400</v>
      </c>
      <c r="AQ39" s="145" t="n">
        <v>2310</v>
      </c>
      <c r="AR39" s="145" t="n">
        <v>1380</v>
      </c>
      <c r="AS39" s="145" t="n">
        <v>2110</v>
      </c>
      <c r="AT39" s="145" t="n">
        <v>2760</v>
      </c>
      <c r="AU39" s="145" t="n">
        <v>1951</v>
      </c>
      <c r="AV39" s="145" t="n">
        <v>1864</v>
      </c>
      <c r="AW39" s="145" t="n">
        <v>10250</v>
      </c>
      <c r="AX39" s="145" t="n">
        <v>2200</v>
      </c>
      <c r="AY39" s="145" t="n">
        <v>3080</v>
      </c>
      <c r="AZ39" s="145" t="n">
        <v>2620</v>
      </c>
      <c r="BA39" s="145" t="n">
        <v>2010</v>
      </c>
      <c r="BB39" s="145" t="n">
        <v>6800</v>
      </c>
      <c r="BC39" s="145" t="n">
        <v>4300</v>
      </c>
      <c r="BD39" s="145" t="n">
        <v>4000</v>
      </c>
      <c r="BE39" s="145" t="n">
        <v>4670</v>
      </c>
    </row>
    <row r="40" customFormat="false" ht="13.5" hidden="false" customHeight="false" outlineLevel="0" collapsed="false">
      <c r="C40" s="7" t="s">
        <v>344</v>
      </c>
      <c r="D40" s="145" t="n">
        <v>6110</v>
      </c>
      <c r="E40" s="145" t="n">
        <v>4348</v>
      </c>
      <c r="F40" s="145" t="n">
        <v>3343</v>
      </c>
      <c r="G40" s="145" t="n">
        <v>2447</v>
      </c>
      <c r="H40" s="145" t="n">
        <v>2442</v>
      </c>
      <c r="I40" s="145" t="n">
        <v>2247</v>
      </c>
      <c r="J40" s="145" t="n">
        <v>1848</v>
      </c>
      <c r="K40" s="145" t="n">
        <v>5627</v>
      </c>
      <c r="L40" s="145" t="n">
        <v>2397</v>
      </c>
      <c r="M40" s="145" t="n">
        <v>2260</v>
      </c>
      <c r="N40" s="145" t="n">
        <v>5121</v>
      </c>
      <c r="O40" s="145" t="n">
        <v>4559</v>
      </c>
      <c r="P40" s="145" t="n">
        <v>3361</v>
      </c>
      <c r="Q40" s="145" t="n">
        <v>3245</v>
      </c>
      <c r="R40" s="145" t="n">
        <v>2843</v>
      </c>
      <c r="S40" s="145" t="n">
        <v>2693</v>
      </c>
      <c r="T40" s="145" t="n">
        <v>2451</v>
      </c>
      <c r="U40" s="145" t="n">
        <v>1979</v>
      </c>
      <c r="V40" s="145" t="n">
        <v>1562</v>
      </c>
      <c r="W40" s="145" t="n">
        <v>2386</v>
      </c>
      <c r="X40" s="145" t="n">
        <v>1124</v>
      </c>
      <c r="Y40" s="145" t="n">
        <v>3196</v>
      </c>
      <c r="Z40" s="145" t="n">
        <v>4045</v>
      </c>
      <c r="AA40" s="145" t="n">
        <v>1402</v>
      </c>
      <c r="AB40" s="145" t="n">
        <v>6199</v>
      </c>
      <c r="AC40" s="145" t="n">
        <v>2121</v>
      </c>
      <c r="AD40" s="145" t="n">
        <v>1172</v>
      </c>
      <c r="AE40" s="145" t="n">
        <v>1282</v>
      </c>
      <c r="AF40" s="145" t="n">
        <v>6641</v>
      </c>
      <c r="AG40" s="145" t="n">
        <v>1544</v>
      </c>
      <c r="AH40" s="145" t="n">
        <v>4791</v>
      </c>
      <c r="AI40" s="145" t="n">
        <v>9853</v>
      </c>
      <c r="AJ40" s="145" t="n">
        <v>2392</v>
      </c>
      <c r="AK40" s="145" t="n">
        <v>3434</v>
      </c>
      <c r="AL40" s="145" t="n">
        <v>7649</v>
      </c>
      <c r="AM40" s="145" t="n">
        <v>5888</v>
      </c>
      <c r="AN40" s="145" t="n">
        <v>3792</v>
      </c>
      <c r="AO40" s="145" t="n">
        <v>2618</v>
      </c>
      <c r="AP40" s="145" t="n">
        <v>2452</v>
      </c>
      <c r="AQ40" s="145" t="n">
        <v>2347</v>
      </c>
      <c r="AR40" s="145" t="n">
        <v>1377</v>
      </c>
      <c r="AS40" s="145" t="n">
        <v>2160</v>
      </c>
      <c r="AT40" s="145" t="n">
        <v>2900</v>
      </c>
      <c r="AU40" s="145" t="n">
        <v>1987</v>
      </c>
      <c r="AV40" s="145" t="n">
        <v>1795</v>
      </c>
      <c r="AW40" s="145" t="n">
        <v>9701</v>
      </c>
      <c r="AX40" s="145" t="n">
        <v>2288</v>
      </c>
      <c r="AY40" s="145" t="n">
        <v>3133</v>
      </c>
      <c r="AZ40" s="145" t="n">
        <v>2816</v>
      </c>
      <c r="BA40" s="145" t="n">
        <v>1970</v>
      </c>
      <c r="BB40" s="145" t="n">
        <v>6883</v>
      </c>
      <c r="BC40" s="145" t="n">
        <v>4302</v>
      </c>
      <c r="BD40" s="145" t="n">
        <v>4013</v>
      </c>
      <c r="BE40" s="145" t="n">
        <v>4697</v>
      </c>
    </row>
    <row r="41" customFormat="false" ht="13.5" hidden="false" customHeight="false" outlineLevel="0" collapsed="false">
      <c r="C41" s="7" t="s">
        <v>345</v>
      </c>
      <c r="D41" s="145" t="n">
        <v>6380</v>
      </c>
      <c r="E41" s="145" t="n">
        <v>5190</v>
      </c>
      <c r="F41" s="145" t="n">
        <v>3440</v>
      </c>
      <c r="G41" s="145" t="n">
        <v>2290</v>
      </c>
      <c r="H41" s="145" t="n">
        <v>2980</v>
      </c>
      <c r="I41" s="145" t="n">
        <v>2120</v>
      </c>
      <c r="J41" s="145" t="n">
        <v>1870</v>
      </c>
      <c r="K41" s="145" t="n">
        <v>4400</v>
      </c>
      <c r="L41" s="145" t="n">
        <v>1970</v>
      </c>
      <c r="M41" s="145" t="n">
        <v>2370</v>
      </c>
      <c r="N41" s="145" t="n">
        <v>4160</v>
      </c>
      <c r="O41" s="145" t="n">
        <v>4200</v>
      </c>
      <c r="P41" s="145" t="n">
        <v>3790</v>
      </c>
      <c r="Q41" s="145" t="n">
        <v>3180</v>
      </c>
      <c r="R41" s="145" t="n">
        <v>2690</v>
      </c>
      <c r="S41" s="145" t="n">
        <v>2700</v>
      </c>
      <c r="T41" s="145" t="n">
        <v>2270</v>
      </c>
      <c r="U41" s="145" t="n">
        <v>2470</v>
      </c>
      <c r="V41" s="145" t="n">
        <v>1430</v>
      </c>
      <c r="W41" s="145" t="n">
        <v>2320</v>
      </c>
      <c r="X41" s="0" t="n">
        <v>723</v>
      </c>
      <c r="Y41" s="145" t="n">
        <v>3320</v>
      </c>
      <c r="Z41" s="145" t="n">
        <v>3780</v>
      </c>
      <c r="AA41" s="145" t="n">
        <v>1170</v>
      </c>
      <c r="AB41" s="145" t="n">
        <v>4950</v>
      </c>
      <c r="AC41" s="145" t="n">
        <v>1850</v>
      </c>
      <c r="AD41" s="145" t="n">
        <v>1070</v>
      </c>
      <c r="AE41" s="0" t="n">
        <v>831</v>
      </c>
      <c r="AF41" s="145" t="n">
        <v>6540</v>
      </c>
      <c r="AG41" s="145" t="n">
        <v>1130</v>
      </c>
      <c r="AH41" s="145" t="n">
        <v>3460</v>
      </c>
      <c r="AI41" s="145" t="n">
        <v>10100</v>
      </c>
      <c r="AJ41" s="145" t="n">
        <v>2140</v>
      </c>
      <c r="AK41" s="145" t="n">
        <v>2160</v>
      </c>
      <c r="AL41" s="145" t="n">
        <v>7380</v>
      </c>
      <c r="AM41" s="145" t="n">
        <v>4050</v>
      </c>
      <c r="AN41" s="145" t="n">
        <v>2990</v>
      </c>
      <c r="AO41" s="145" t="n">
        <v>1600</v>
      </c>
      <c r="AP41" s="145" t="n">
        <v>1500</v>
      </c>
      <c r="AQ41" s="145" t="n">
        <v>1700</v>
      </c>
      <c r="AR41" s="0" t="n">
        <v>981</v>
      </c>
      <c r="AS41" s="145" t="n">
        <v>1570</v>
      </c>
      <c r="AT41" s="145" t="n">
        <v>1870</v>
      </c>
      <c r="AU41" s="145" t="n">
        <v>1500</v>
      </c>
      <c r="AV41" s="145" t="n">
        <v>1350</v>
      </c>
      <c r="AW41" s="145" t="n">
        <v>8230</v>
      </c>
      <c r="AX41" s="145" t="n">
        <v>1860</v>
      </c>
      <c r="AY41" s="145" t="n">
        <v>3150</v>
      </c>
      <c r="AZ41" s="145" t="n">
        <v>2590</v>
      </c>
      <c r="BA41" s="145" t="n">
        <v>1930</v>
      </c>
      <c r="BB41" s="145" t="n">
        <v>6600</v>
      </c>
      <c r="BC41" s="145" t="n">
        <v>4760</v>
      </c>
      <c r="BD41" s="145" t="n">
        <v>4300</v>
      </c>
      <c r="BE41" s="145" t="n">
        <v>4830</v>
      </c>
    </row>
    <row r="42" customFormat="false" ht="13.5" hidden="false" customHeight="false" outlineLevel="0" collapsed="false">
      <c r="B42" s="7" t="s">
        <v>346</v>
      </c>
      <c r="D42" s="80" t="n">
        <v>171175</v>
      </c>
      <c r="E42" s="80" t="n">
        <v>166017</v>
      </c>
      <c r="F42" s="80" t="n">
        <v>134300</v>
      </c>
      <c r="G42" s="80" t="n">
        <v>84857</v>
      </c>
      <c r="H42" s="80" t="n">
        <v>108402</v>
      </c>
      <c r="I42" s="80" t="n">
        <v>67863</v>
      </c>
      <c r="J42" s="80" t="n">
        <v>67778</v>
      </c>
      <c r="K42" s="80" t="n">
        <v>152663</v>
      </c>
      <c r="L42" s="80" t="n">
        <v>102389</v>
      </c>
      <c r="M42" s="80" t="n">
        <v>99883</v>
      </c>
      <c r="N42" s="80" t="n">
        <v>190096</v>
      </c>
      <c r="O42" s="80" t="n">
        <v>143891</v>
      </c>
      <c r="P42" s="80" t="n">
        <v>162982</v>
      </c>
      <c r="Q42" s="80" t="n">
        <v>106461</v>
      </c>
      <c r="R42" s="80" t="n">
        <v>88387</v>
      </c>
      <c r="S42" s="80" t="n">
        <v>91025</v>
      </c>
      <c r="T42" s="80" t="n">
        <v>95137</v>
      </c>
      <c r="U42" s="80" t="n">
        <v>92914</v>
      </c>
      <c r="V42" s="80" t="n">
        <v>63108</v>
      </c>
      <c r="W42" s="80" t="n">
        <v>81935</v>
      </c>
      <c r="X42" s="80" t="n">
        <v>24480</v>
      </c>
      <c r="Y42" s="80" t="n">
        <v>98951</v>
      </c>
      <c r="Z42" s="80" t="n">
        <v>154279</v>
      </c>
      <c r="AA42" s="80" t="n">
        <v>50621</v>
      </c>
      <c r="AB42" s="80" t="n">
        <v>179454</v>
      </c>
      <c r="AC42" s="80" t="n">
        <v>68712</v>
      </c>
      <c r="AD42" s="80" t="n">
        <v>61736</v>
      </c>
      <c r="AE42" s="80" t="n">
        <v>50071</v>
      </c>
      <c r="AF42" s="80" t="n">
        <v>201312</v>
      </c>
      <c r="AG42" s="80" t="n">
        <v>43419</v>
      </c>
      <c r="AH42" s="80" t="n">
        <v>106412</v>
      </c>
      <c r="AI42" s="80" t="n">
        <v>298136</v>
      </c>
      <c r="AJ42" s="80" t="n">
        <v>85719</v>
      </c>
      <c r="AK42" s="80" t="n">
        <v>43631</v>
      </c>
      <c r="AL42" s="80" t="n">
        <v>236989</v>
      </c>
      <c r="AM42" s="80" t="n">
        <v>156726</v>
      </c>
      <c r="AN42" s="80" t="n">
        <v>144093</v>
      </c>
      <c r="AO42" s="80" t="n">
        <v>56947</v>
      </c>
      <c r="AP42" s="80" t="n">
        <v>46327</v>
      </c>
      <c r="AQ42" s="80" t="n">
        <v>62393</v>
      </c>
      <c r="AR42" s="80" t="n">
        <v>36477</v>
      </c>
      <c r="AS42" s="80" t="n">
        <v>52806</v>
      </c>
      <c r="AT42" s="80" t="n">
        <v>68983</v>
      </c>
      <c r="AU42" s="80" t="n">
        <v>53238</v>
      </c>
      <c r="AV42" s="80" t="n">
        <v>51839</v>
      </c>
      <c r="AW42" s="80" t="n">
        <v>124709</v>
      </c>
      <c r="AX42" s="80" t="n">
        <v>61793</v>
      </c>
      <c r="AY42" s="80" t="n">
        <v>130776</v>
      </c>
      <c r="AZ42" s="80" t="n">
        <v>88908</v>
      </c>
      <c r="BA42" s="80" t="n">
        <v>57809</v>
      </c>
      <c r="BB42" s="80" t="n">
        <v>239173</v>
      </c>
      <c r="BC42" s="80" t="n">
        <v>143335</v>
      </c>
      <c r="BD42" s="80" t="n">
        <v>127452</v>
      </c>
      <c r="BE42" s="80" t="n">
        <v>154356</v>
      </c>
    </row>
    <row r="43" customFormat="false" ht="13.5" hidden="false" customHeight="false" outlineLevel="0" collapsed="false">
      <c r="C43" s="7" t="s">
        <v>347</v>
      </c>
      <c r="D43" s="80" t="n">
        <v>156987</v>
      </c>
      <c r="E43" s="80" t="n">
        <v>151454</v>
      </c>
      <c r="F43" s="80" t="n">
        <v>118613</v>
      </c>
      <c r="G43" s="80" t="n">
        <v>72201</v>
      </c>
      <c r="H43" s="80" t="n">
        <v>99104</v>
      </c>
      <c r="I43" s="80" t="n">
        <v>62671</v>
      </c>
      <c r="J43" s="80" t="n">
        <v>62477</v>
      </c>
      <c r="K43" s="80" t="n">
        <v>132177</v>
      </c>
      <c r="L43" s="80" t="n">
        <v>88620</v>
      </c>
      <c r="M43" s="80" t="n">
        <v>73969</v>
      </c>
      <c r="N43" s="80" t="n">
        <v>159161</v>
      </c>
      <c r="O43" s="80" t="n">
        <v>126050</v>
      </c>
      <c r="P43" s="80" t="n">
        <v>141623</v>
      </c>
      <c r="Q43" s="80" t="n">
        <v>97430</v>
      </c>
      <c r="R43" s="80" t="n">
        <v>79303</v>
      </c>
      <c r="S43" s="80" t="n">
        <v>80113</v>
      </c>
      <c r="T43" s="80" t="n">
        <v>83168</v>
      </c>
      <c r="U43" s="80" t="n">
        <v>84622</v>
      </c>
      <c r="V43" s="80" t="n">
        <v>55616</v>
      </c>
      <c r="W43" s="80" t="n">
        <v>74018</v>
      </c>
      <c r="X43" s="80" t="n">
        <v>21164</v>
      </c>
      <c r="Y43" s="80" t="n">
        <v>89412</v>
      </c>
      <c r="Z43" s="80" t="n">
        <v>134071</v>
      </c>
      <c r="AA43" s="80" t="n">
        <v>42097</v>
      </c>
      <c r="AB43" s="80" t="n">
        <v>163622</v>
      </c>
      <c r="AC43" s="80" t="n">
        <v>61107</v>
      </c>
      <c r="AD43" s="80" t="n">
        <v>53663</v>
      </c>
      <c r="AE43" s="80" t="n">
        <v>43257</v>
      </c>
      <c r="AF43" s="80" t="n">
        <v>192315</v>
      </c>
      <c r="AG43" s="80" t="n">
        <v>38159</v>
      </c>
      <c r="AH43" s="80" t="n">
        <v>99355</v>
      </c>
      <c r="AI43" s="80" t="n">
        <v>285798</v>
      </c>
      <c r="AJ43" s="80" t="n">
        <v>71991</v>
      </c>
      <c r="AK43" s="80" t="n">
        <v>39322</v>
      </c>
      <c r="AL43" s="80" t="n">
        <v>214277</v>
      </c>
      <c r="AM43" s="80" t="n">
        <v>129248</v>
      </c>
      <c r="AN43" s="80" t="n">
        <v>134066</v>
      </c>
      <c r="AO43" s="80" t="n">
        <v>48780</v>
      </c>
      <c r="AP43" s="80" t="n">
        <v>35788</v>
      </c>
      <c r="AQ43" s="80" t="n">
        <v>52091</v>
      </c>
      <c r="AR43" s="80" t="n">
        <v>33699</v>
      </c>
      <c r="AS43" s="80" t="n">
        <v>45770</v>
      </c>
      <c r="AT43" s="80" t="n">
        <v>63040</v>
      </c>
      <c r="AU43" s="80" t="n">
        <v>48368</v>
      </c>
      <c r="AV43" s="80" t="n">
        <v>48064</v>
      </c>
      <c r="AW43" s="80" t="n">
        <v>110697</v>
      </c>
      <c r="AX43" s="80" t="n">
        <v>56111</v>
      </c>
      <c r="AY43" s="80" t="n">
        <v>114638</v>
      </c>
      <c r="AZ43" s="80" t="n">
        <v>81561</v>
      </c>
      <c r="BA43" s="80" t="n">
        <v>52338</v>
      </c>
      <c r="BB43" s="80" t="n">
        <v>207748</v>
      </c>
      <c r="BC43" s="80" t="n">
        <v>132895</v>
      </c>
      <c r="BD43" s="80" t="n">
        <v>119489</v>
      </c>
      <c r="BE43" s="80" t="n">
        <v>138387</v>
      </c>
    </row>
    <row r="44" customFormat="false" ht="13.5" hidden="false" customHeight="false" outlineLevel="0" collapsed="false">
      <c r="C44" s="7" t="s">
        <v>35</v>
      </c>
      <c r="D44" s="80" t="n">
        <v>14187</v>
      </c>
      <c r="E44" s="80" t="n">
        <v>14562</v>
      </c>
      <c r="F44" s="80" t="n">
        <v>15687</v>
      </c>
      <c r="G44" s="80" t="n">
        <v>12655</v>
      </c>
      <c r="H44" s="80" t="n">
        <v>9298</v>
      </c>
      <c r="I44" s="80" t="n">
        <v>5191</v>
      </c>
      <c r="J44" s="80" t="n">
        <v>5301</v>
      </c>
      <c r="K44" s="80" t="n">
        <v>20485</v>
      </c>
      <c r="L44" s="80" t="n">
        <v>13769</v>
      </c>
      <c r="M44" s="80" t="n">
        <v>25913</v>
      </c>
      <c r="N44" s="80" t="n">
        <v>30935</v>
      </c>
      <c r="O44" s="80" t="n">
        <v>17840</v>
      </c>
      <c r="P44" s="80" t="n">
        <v>21359</v>
      </c>
      <c r="Q44" s="80" t="n">
        <v>9030</v>
      </c>
      <c r="R44" s="80" t="n">
        <v>9084</v>
      </c>
      <c r="S44" s="80" t="n">
        <v>10912</v>
      </c>
      <c r="T44" s="80" t="n">
        <v>11968</v>
      </c>
      <c r="U44" s="80" t="n">
        <v>8292</v>
      </c>
      <c r="V44" s="80" t="n">
        <v>7491</v>
      </c>
      <c r="W44" s="80" t="n">
        <v>7917</v>
      </c>
      <c r="X44" s="80" t="n">
        <v>3316</v>
      </c>
      <c r="Y44" s="80" t="n">
        <v>9539</v>
      </c>
      <c r="Z44" s="80" t="n">
        <v>20207</v>
      </c>
      <c r="AA44" s="80" t="n">
        <v>8524</v>
      </c>
      <c r="AB44" s="80" t="n">
        <v>15831</v>
      </c>
      <c r="AC44" s="80" t="n">
        <v>7605</v>
      </c>
      <c r="AD44" s="80" t="n">
        <v>8072</v>
      </c>
      <c r="AE44" s="80" t="n">
        <v>6813</v>
      </c>
      <c r="AF44" s="80" t="n">
        <v>8996</v>
      </c>
      <c r="AG44" s="80" t="n">
        <v>5260</v>
      </c>
      <c r="AH44" s="80" t="n">
        <v>7056</v>
      </c>
      <c r="AI44" s="80" t="n">
        <v>12337</v>
      </c>
      <c r="AJ44" s="80" t="n">
        <v>13727</v>
      </c>
      <c r="AK44" s="80" t="n">
        <v>4309</v>
      </c>
      <c r="AL44" s="80" t="n">
        <v>22712</v>
      </c>
      <c r="AM44" s="80" t="n">
        <v>27478</v>
      </c>
      <c r="AN44" s="80" t="n">
        <v>10027</v>
      </c>
      <c r="AO44" s="80" t="n">
        <v>8167</v>
      </c>
      <c r="AP44" s="80" t="n">
        <v>10539</v>
      </c>
      <c r="AQ44" s="80" t="n">
        <v>10302</v>
      </c>
      <c r="AR44" s="80" t="n">
        <v>2777</v>
      </c>
      <c r="AS44" s="80" t="n">
        <v>7035</v>
      </c>
      <c r="AT44" s="80" t="n">
        <v>5942</v>
      </c>
      <c r="AU44" s="80" t="n">
        <v>4870</v>
      </c>
      <c r="AV44" s="80" t="n">
        <v>3775</v>
      </c>
      <c r="AW44" s="80" t="n">
        <v>14011</v>
      </c>
      <c r="AX44" s="80" t="n">
        <v>5682</v>
      </c>
      <c r="AY44" s="80" t="n">
        <v>16138</v>
      </c>
      <c r="AZ44" s="80" t="n">
        <v>7346</v>
      </c>
      <c r="BA44" s="80" t="n">
        <v>5471</v>
      </c>
      <c r="BB44" s="80" t="n">
        <v>31425</v>
      </c>
      <c r="BC44" s="80" t="n">
        <v>10439</v>
      </c>
      <c r="BD44" s="80" t="n">
        <v>7963</v>
      </c>
      <c r="BE44" s="80" t="n">
        <v>15968</v>
      </c>
    </row>
    <row r="45" customFormat="false" ht="13.5" hidden="false" customHeight="false" outlineLevel="0" collapsed="false">
      <c r="B45" s="7" t="s">
        <v>348</v>
      </c>
      <c r="D45" s="80" t="n">
        <v>54989</v>
      </c>
      <c r="E45" s="80" t="n">
        <v>35699</v>
      </c>
      <c r="F45" s="80" t="n">
        <v>33527</v>
      </c>
      <c r="G45" s="80" t="n">
        <v>34029</v>
      </c>
      <c r="H45" s="80" t="n">
        <v>25289</v>
      </c>
      <c r="I45" s="80" t="n">
        <v>17165</v>
      </c>
      <c r="J45" s="80" t="n">
        <v>17443</v>
      </c>
      <c r="K45" s="80" t="n">
        <v>44307</v>
      </c>
      <c r="L45" s="80" t="n">
        <v>32864</v>
      </c>
      <c r="M45" s="80" t="n">
        <v>29741</v>
      </c>
      <c r="N45" s="80" t="n">
        <v>51234</v>
      </c>
      <c r="O45" s="80" t="n">
        <v>35435</v>
      </c>
      <c r="P45" s="80" t="n">
        <v>48475</v>
      </c>
      <c r="Q45" s="80" t="n">
        <v>25789</v>
      </c>
      <c r="R45" s="80" t="n">
        <v>29265</v>
      </c>
      <c r="S45" s="80" t="n">
        <v>24443</v>
      </c>
      <c r="T45" s="80" t="n">
        <v>33158</v>
      </c>
      <c r="U45" s="80" t="n">
        <v>21806</v>
      </c>
      <c r="V45" s="80" t="n">
        <v>21410</v>
      </c>
      <c r="W45" s="80" t="n">
        <v>19661</v>
      </c>
      <c r="X45" s="80" t="n">
        <v>10043</v>
      </c>
      <c r="Y45" s="80" t="n">
        <v>43500</v>
      </c>
      <c r="Z45" s="80" t="n">
        <v>31122</v>
      </c>
      <c r="AA45" s="80" t="n">
        <v>14049</v>
      </c>
      <c r="AB45" s="80" t="n">
        <v>44362</v>
      </c>
      <c r="AC45" s="80" t="n">
        <v>15115</v>
      </c>
      <c r="AD45" s="80" t="n">
        <v>32406</v>
      </c>
      <c r="AE45" s="80" t="n">
        <v>20191</v>
      </c>
      <c r="AF45" s="80" t="n">
        <v>42789</v>
      </c>
      <c r="AG45" s="80" t="n">
        <v>19633</v>
      </c>
      <c r="AH45" s="80" t="n">
        <v>23265</v>
      </c>
      <c r="AI45" s="80" t="n">
        <v>68527</v>
      </c>
      <c r="AJ45" s="80" t="n">
        <v>26210</v>
      </c>
      <c r="AK45" s="80" t="n">
        <v>17832</v>
      </c>
      <c r="AL45" s="80" t="n">
        <v>84778</v>
      </c>
      <c r="AM45" s="80" t="n">
        <v>50351</v>
      </c>
      <c r="AN45" s="80" t="n">
        <v>37021</v>
      </c>
      <c r="AO45" s="80" t="n">
        <v>20498</v>
      </c>
      <c r="AP45" s="80" t="n">
        <v>26339</v>
      </c>
      <c r="AQ45" s="80" t="n">
        <v>19786</v>
      </c>
      <c r="AR45" s="80" t="n">
        <v>19205</v>
      </c>
      <c r="AS45" s="80" t="n">
        <v>18466</v>
      </c>
      <c r="AT45" s="80" t="n">
        <v>17695</v>
      </c>
      <c r="AU45" s="80" t="n">
        <v>12524</v>
      </c>
      <c r="AV45" s="80" t="n">
        <v>10928</v>
      </c>
      <c r="AW45" s="80" t="n">
        <v>70319</v>
      </c>
      <c r="AX45" s="80" t="n">
        <v>18815</v>
      </c>
      <c r="AY45" s="80" t="n">
        <v>39055</v>
      </c>
      <c r="AZ45" s="80" t="n">
        <v>32260</v>
      </c>
      <c r="BA45" s="80" t="n">
        <v>14716</v>
      </c>
      <c r="BB45" s="80" t="n">
        <v>78087</v>
      </c>
      <c r="BC45" s="80" t="n">
        <v>35600</v>
      </c>
      <c r="BD45" s="80" t="n">
        <v>34762</v>
      </c>
      <c r="BE45" s="80" t="n">
        <v>31851</v>
      </c>
    </row>
    <row r="46" customFormat="false" ht="13.5" hidden="false" customHeight="false" outlineLevel="0" collapsed="false">
      <c r="C46" s="7" t="s">
        <v>349</v>
      </c>
      <c r="D46" s="80" t="n">
        <v>14990</v>
      </c>
      <c r="E46" s="80" t="n">
        <v>13138</v>
      </c>
      <c r="F46" s="80" t="n">
        <v>12632</v>
      </c>
      <c r="G46" s="80" t="n">
        <v>8959</v>
      </c>
      <c r="H46" s="80" t="n">
        <v>7830</v>
      </c>
      <c r="I46" s="80" t="n">
        <v>5148</v>
      </c>
      <c r="J46" s="80" t="n">
        <v>6169</v>
      </c>
      <c r="K46" s="80" t="n">
        <v>10706</v>
      </c>
      <c r="L46" s="80" t="n">
        <v>13134</v>
      </c>
      <c r="M46" s="80" t="n">
        <v>9239</v>
      </c>
      <c r="N46" s="80" t="n">
        <v>17916</v>
      </c>
      <c r="O46" s="80" t="n">
        <v>10030</v>
      </c>
      <c r="P46" s="80" t="n">
        <v>16945</v>
      </c>
      <c r="Q46" s="80" t="n">
        <v>7757</v>
      </c>
      <c r="R46" s="80" t="n">
        <v>7564</v>
      </c>
      <c r="S46" s="80" t="n">
        <v>6899</v>
      </c>
      <c r="T46" s="80" t="n">
        <v>12459</v>
      </c>
      <c r="U46" s="80" t="n">
        <v>9183</v>
      </c>
      <c r="V46" s="80" t="n">
        <v>5570</v>
      </c>
      <c r="W46" s="80" t="n">
        <v>7342</v>
      </c>
      <c r="X46" s="80" t="n">
        <v>3121</v>
      </c>
      <c r="Y46" s="80" t="n">
        <v>12139</v>
      </c>
      <c r="Z46" s="80" t="n">
        <v>12168</v>
      </c>
      <c r="AA46" s="80" t="n">
        <v>4894</v>
      </c>
      <c r="AB46" s="80" t="n">
        <v>15530</v>
      </c>
      <c r="AC46" s="80" t="n">
        <v>5859</v>
      </c>
      <c r="AD46" s="80" t="n">
        <v>6484</v>
      </c>
      <c r="AE46" s="80" t="n">
        <v>10245</v>
      </c>
      <c r="AF46" s="80" t="n">
        <v>12384</v>
      </c>
      <c r="AG46" s="80" t="n">
        <v>4514</v>
      </c>
      <c r="AH46" s="80" t="n">
        <v>6500</v>
      </c>
      <c r="AI46" s="80" t="n">
        <v>20968</v>
      </c>
      <c r="AJ46" s="80" t="n">
        <v>7265</v>
      </c>
      <c r="AK46" s="80" t="n">
        <v>4824</v>
      </c>
      <c r="AL46" s="80" t="n">
        <v>29704</v>
      </c>
      <c r="AM46" s="80" t="n">
        <v>13125</v>
      </c>
      <c r="AN46" s="80" t="n">
        <v>13826</v>
      </c>
      <c r="AO46" s="80" t="n">
        <v>7390</v>
      </c>
      <c r="AP46" s="80" t="n">
        <v>5150</v>
      </c>
      <c r="AQ46" s="80" t="n">
        <v>6750</v>
      </c>
      <c r="AR46" s="80" t="n">
        <v>3688</v>
      </c>
      <c r="AS46" s="80" t="n">
        <v>5930</v>
      </c>
      <c r="AT46" s="80" t="n">
        <v>5414</v>
      </c>
      <c r="AU46" s="80" t="n">
        <v>4871</v>
      </c>
      <c r="AV46" s="80" t="n">
        <v>3979</v>
      </c>
      <c r="AW46" s="80" t="n">
        <v>28867</v>
      </c>
      <c r="AX46" s="80" t="n">
        <v>4674</v>
      </c>
      <c r="AY46" s="80" t="n">
        <v>14922</v>
      </c>
      <c r="AZ46" s="80" t="n">
        <v>7837</v>
      </c>
      <c r="BA46" s="80" t="n">
        <v>5554</v>
      </c>
      <c r="BB46" s="80" t="n">
        <v>22583</v>
      </c>
      <c r="BC46" s="80" t="n">
        <v>9495</v>
      </c>
      <c r="BD46" s="80" t="n">
        <v>9377</v>
      </c>
      <c r="BE46" s="80" t="n">
        <v>12269</v>
      </c>
    </row>
    <row r="47" customFormat="false" ht="13.5" hidden="false" customHeight="false" outlineLevel="0" collapsed="false">
      <c r="C47" s="7" t="s">
        <v>85</v>
      </c>
      <c r="D47" s="80" t="n">
        <v>20856</v>
      </c>
      <c r="E47" s="80" t="n">
        <v>9689</v>
      </c>
      <c r="F47" s="80" t="n">
        <v>9346</v>
      </c>
      <c r="G47" s="80" t="n">
        <v>8062</v>
      </c>
      <c r="H47" s="80" t="n">
        <v>8522</v>
      </c>
      <c r="I47" s="80" t="n">
        <v>5911</v>
      </c>
      <c r="J47" s="80" t="n">
        <v>4248</v>
      </c>
      <c r="K47" s="80" t="n">
        <v>18030</v>
      </c>
      <c r="L47" s="80" t="n">
        <v>7604</v>
      </c>
      <c r="M47" s="80" t="n">
        <v>7453</v>
      </c>
      <c r="N47" s="80" t="n">
        <v>12619</v>
      </c>
      <c r="O47" s="80" t="n">
        <v>11350</v>
      </c>
      <c r="P47" s="80" t="n">
        <v>13006</v>
      </c>
      <c r="Q47" s="80" t="n">
        <v>9531</v>
      </c>
      <c r="R47" s="80" t="n">
        <v>6672</v>
      </c>
      <c r="S47" s="80" t="n">
        <v>10416</v>
      </c>
      <c r="T47" s="80" t="n">
        <v>6809</v>
      </c>
      <c r="U47" s="80" t="n">
        <v>6592</v>
      </c>
      <c r="V47" s="80" t="n">
        <v>5012</v>
      </c>
      <c r="W47" s="80" t="n">
        <v>5567</v>
      </c>
      <c r="X47" s="80" t="n">
        <v>3500</v>
      </c>
      <c r="Y47" s="80" t="n">
        <v>14374</v>
      </c>
      <c r="Z47" s="80" t="n">
        <v>9546</v>
      </c>
      <c r="AA47" s="80" t="n">
        <v>3318</v>
      </c>
      <c r="AB47" s="80" t="n">
        <v>12119</v>
      </c>
      <c r="AC47" s="80" t="n">
        <v>3226</v>
      </c>
      <c r="AD47" s="80" t="n">
        <v>3912</v>
      </c>
      <c r="AE47" s="80" t="n">
        <v>4229</v>
      </c>
      <c r="AF47" s="80" t="n">
        <v>15686</v>
      </c>
      <c r="AG47" s="80" t="n">
        <v>4564</v>
      </c>
      <c r="AH47" s="80" t="n">
        <v>9936</v>
      </c>
      <c r="AI47" s="80" t="n">
        <v>29191</v>
      </c>
      <c r="AJ47" s="80" t="n">
        <v>8528</v>
      </c>
      <c r="AK47" s="80" t="n">
        <v>7680</v>
      </c>
      <c r="AL47" s="80" t="n">
        <v>26714</v>
      </c>
      <c r="AM47" s="80" t="n">
        <v>13357</v>
      </c>
      <c r="AN47" s="80" t="n">
        <v>7477</v>
      </c>
      <c r="AO47" s="80" t="n">
        <v>5374</v>
      </c>
      <c r="AP47" s="80" t="n">
        <v>6606</v>
      </c>
      <c r="AQ47" s="80" t="n">
        <v>5820</v>
      </c>
      <c r="AR47" s="80" t="n">
        <v>2654</v>
      </c>
      <c r="AS47" s="80" t="n">
        <v>4841</v>
      </c>
      <c r="AT47" s="80" t="n">
        <v>7241</v>
      </c>
      <c r="AU47" s="80" t="n">
        <v>4309</v>
      </c>
      <c r="AV47" s="80" t="n">
        <v>3124</v>
      </c>
      <c r="AW47" s="80" t="n">
        <v>19598</v>
      </c>
      <c r="AX47" s="80" t="n">
        <v>8514</v>
      </c>
      <c r="AY47" s="80" t="n">
        <v>10668</v>
      </c>
      <c r="AZ47" s="80" t="n">
        <v>8992</v>
      </c>
      <c r="BA47" s="80" t="n">
        <v>4819</v>
      </c>
      <c r="BB47" s="80" t="n">
        <v>30032</v>
      </c>
      <c r="BC47" s="80" t="n">
        <v>13208</v>
      </c>
      <c r="BD47" s="80" t="n">
        <v>15144</v>
      </c>
      <c r="BE47" s="80" t="n">
        <v>4</v>
      </c>
    </row>
    <row r="48" customFormat="false" ht="13.5" hidden="false" customHeight="false" outlineLevel="0" collapsed="false">
      <c r="C48" s="7" t="s">
        <v>67</v>
      </c>
      <c r="D48" s="80" t="n">
        <v>12646</v>
      </c>
      <c r="E48" s="80" t="n">
        <v>8247</v>
      </c>
      <c r="F48" s="80" t="n">
        <v>9123</v>
      </c>
      <c r="G48" s="80" t="n">
        <v>6875</v>
      </c>
      <c r="H48" s="80" t="n">
        <v>5887</v>
      </c>
      <c r="I48" s="80" t="n">
        <v>4479</v>
      </c>
      <c r="J48" s="80" t="n">
        <v>4935</v>
      </c>
      <c r="K48" s="80" t="n">
        <v>10451</v>
      </c>
      <c r="L48" s="80" t="n">
        <v>8552</v>
      </c>
      <c r="M48" s="80" t="n">
        <v>6116</v>
      </c>
      <c r="N48" s="80" t="n">
        <v>17276</v>
      </c>
      <c r="O48" s="80" t="n">
        <v>9854</v>
      </c>
      <c r="P48" s="80" t="n">
        <v>14441</v>
      </c>
      <c r="Q48" s="80" t="n">
        <v>5634</v>
      </c>
      <c r="R48" s="80" t="n">
        <v>5559</v>
      </c>
      <c r="S48" s="80" t="n">
        <v>5629</v>
      </c>
      <c r="T48" s="80" t="n">
        <v>8181</v>
      </c>
      <c r="U48" s="80" t="n">
        <v>5139</v>
      </c>
      <c r="V48" s="80" t="n">
        <v>4374</v>
      </c>
      <c r="W48" s="80" t="n">
        <v>4836</v>
      </c>
      <c r="X48" s="80" t="n">
        <v>2561</v>
      </c>
      <c r="Y48" s="80" t="n">
        <v>11150</v>
      </c>
      <c r="Z48" s="80" t="n">
        <v>8386</v>
      </c>
      <c r="AA48" s="80" t="n">
        <v>5303</v>
      </c>
      <c r="AB48" s="80" t="n">
        <v>12448</v>
      </c>
      <c r="AC48" s="80" t="n">
        <v>4088</v>
      </c>
      <c r="AD48" s="80" t="n">
        <v>5027</v>
      </c>
      <c r="AE48" s="80" t="n">
        <v>4689</v>
      </c>
      <c r="AF48" s="80" t="n">
        <v>10475</v>
      </c>
      <c r="AG48" s="80" t="n">
        <v>3665</v>
      </c>
      <c r="AH48" s="80" t="n">
        <v>4260</v>
      </c>
      <c r="AI48" s="80" t="n">
        <v>13133</v>
      </c>
      <c r="AJ48" s="80" t="n">
        <v>7185</v>
      </c>
      <c r="AK48" s="80" t="n">
        <v>4459</v>
      </c>
      <c r="AL48" s="80" t="n">
        <v>16753</v>
      </c>
      <c r="AM48" s="80" t="n">
        <v>14371</v>
      </c>
      <c r="AN48" s="80" t="n">
        <v>13864</v>
      </c>
      <c r="AO48" s="80" t="n">
        <v>5898</v>
      </c>
      <c r="AP48" s="80" t="n">
        <v>3985</v>
      </c>
      <c r="AQ48" s="80" t="n">
        <v>4539</v>
      </c>
      <c r="AR48" s="80" t="n">
        <v>2272</v>
      </c>
      <c r="AS48" s="80" t="n">
        <v>2977</v>
      </c>
      <c r="AT48" s="80" t="n">
        <v>4354</v>
      </c>
      <c r="AU48" s="80" t="n">
        <v>3043</v>
      </c>
      <c r="AV48" s="80" t="n">
        <v>2284</v>
      </c>
      <c r="AW48" s="80" t="n">
        <v>18588</v>
      </c>
      <c r="AX48" s="80" t="n">
        <v>3921</v>
      </c>
      <c r="AY48" s="80" t="n">
        <v>11188</v>
      </c>
      <c r="AZ48" s="80" t="n">
        <v>6006</v>
      </c>
      <c r="BA48" s="80" t="n">
        <v>3213</v>
      </c>
      <c r="BB48" s="80" t="n">
        <v>20796</v>
      </c>
      <c r="BC48" s="80" t="n">
        <v>8360</v>
      </c>
      <c r="BD48" s="80" t="n">
        <v>5886</v>
      </c>
      <c r="BE48" s="80" t="n">
        <v>16486</v>
      </c>
    </row>
    <row r="49" customFormat="false" ht="13.5" hidden="false" customHeight="false" outlineLevel="0" collapsed="false">
      <c r="C49" s="7" t="s">
        <v>70</v>
      </c>
      <c r="D49" s="80" t="n">
        <v>1371</v>
      </c>
      <c r="E49" s="80" t="n">
        <v>2943</v>
      </c>
      <c r="F49" s="80" t="n">
        <v>1097</v>
      </c>
      <c r="G49" s="80" t="n">
        <v>2810</v>
      </c>
      <c r="H49" s="80" t="n">
        <v>768</v>
      </c>
      <c r="I49" s="80" t="n">
        <v>633</v>
      </c>
      <c r="J49" s="80" t="n">
        <v>1434</v>
      </c>
      <c r="K49" s="80" t="n">
        <v>2497</v>
      </c>
      <c r="L49" s="80" t="n">
        <v>2135</v>
      </c>
      <c r="M49" s="80" t="n">
        <v>2873</v>
      </c>
      <c r="N49" s="80" t="n">
        <v>558</v>
      </c>
      <c r="O49" s="80" t="n">
        <v>2894</v>
      </c>
      <c r="P49" s="80" t="n">
        <v>2486</v>
      </c>
      <c r="Q49" s="80" t="n">
        <v>376</v>
      </c>
      <c r="R49" s="80" t="n">
        <v>3329</v>
      </c>
      <c r="S49" s="80" t="n">
        <v>449</v>
      </c>
      <c r="T49" s="80" t="n">
        <v>2911</v>
      </c>
      <c r="U49" s="80" t="s">
        <v>197</v>
      </c>
      <c r="V49" s="80" t="n">
        <v>2473</v>
      </c>
      <c r="W49" s="80" t="n">
        <v>907</v>
      </c>
      <c r="X49" s="80" t="n">
        <v>680</v>
      </c>
      <c r="Y49" s="80" t="n">
        <v>1638</v>
      </c>
      <c r="Z49" s="80" t="n">
        <v>527</v>
      </c>
      <c r="AA49" s="80" t="n">
        <v>423</v>
      </c>
      <c r="AB49" s="80" t="n">
        <v>2668</v>
      </c>
      <c r="AC49" s="80" t="n">
        <v>337</v>
      </c>
      <c r="AD49" s="80" t="n">
        <v>15898</v>
      </c>
      <c r="AE49" s="80" t="n">
        <v>80</v>
      </c>
      <c r="AF49" s="80" t="n">
        <v>2110</v>
      </c>
      <c r="AG49" s="80" t="n">
        <v>5482</v>
      </c>
      <c r="AH49" s="80" t="n">
        <v>65</v>
      </c>
      <c r="AI49" s="80" t="n">
        <v>2882</v>
      </c>
      <c r="AJ49" s="80" t="n">
        <v>340</v>
      </c>
      <c r="AK49" s="80" t="n">
        <v>634</v>
      </c>
      <c r="AL49" s="80" t="n">
        <v>5441</v>
      </c>
      <c r="AM49" s="80" t="n">
        <v>3333</v>
      </c>
      <c r="AN49" s="80" t="n">
        <v>941</v>
      </c>
      <c r="AO49" s="80" t="n">
        <v>373</v>
      </c>
      <c r="AP49" s="80" t="n">
        <v>179</v>
      </c>
      <c r="AQ49" s="80" t="n">
        <v>920</v>
      </c>
      <c r="AR49" s="80" t="n">
        <v>10390</v>
      </c>
      <c r="AS49" s="80" t="n">
        <v>3039</v>
      </c>
      <c r="AT49" s="80" t="n">
        <v>434</v>
      </c>
      <c r="AU49" s="80" t="n">
        <v>152</v>
      </c>
      <c r="AV49" s="80" t="n">
        <v>9</v>
      </c>
      <c r="AW49" s="80" t="n">
        <v>263</v>
      </c>
      <c r="AX49" s="80" t="n">
        <v>652</v>
      </c>
      <c r="AY49" s="80" t="n">
        <v>981</v>
      </c>
      <c r="AZ49" s="80" t="n">
        <v>4065</v>
      </c>
      <c r="BA49" s="80" t="n">
        <v>51</v>
      </c>
      <c r="BB49" s="80" t="n">
        <v>1876</v>
      </c>
      <c r="BC49" s="80" t="n">
        <v>529</v>
      </c>
      <c r="BD49" s="80" t="n">
        <v>1207</v>
      </c>
      <c r="BE49" s="80" t="n">
        <v>302</v>
      </c>
    </row>
    <row r="50" customFormat="false" ht="13.5" hidden="false" customHeight="false" outlineLevel="0" collapsed="false">
      <c r="C50" s="7" t="s">
        <v>350</v>
      </c>
      <c r="D50" s="80" t="n">
        <v>231</v>
      </c>
      <c r="E50" s="80" t="n">
        <v>161</v>
      </c>
      <c r="F50" s="80" t="n">
        <v>144</v>
      </c>
      <c r="G50" s="80" t="n">
        <v>178</v>
      </c>
      <c r="H50" s="80" t="n">
        <v>108</v>
      </c>
      <c r="I50" s="80" t="n">
        <v>58</v>
      </c>
      <c r="J50" s="80" t="n">
        <v>64</v>
      </c>
      <c r="K50" s="80" t="n">
        <v>162</v>
      </c>
      <c r="L50" s="80" t="n">
        <v>154</v>
      </c>
      <c r="M50" s="80" t="n">
        <v>116</v>
      </c>
      <c r="N50" s="80" t="n">
        <v>243</v>
      </c>
      <c r="O50" s="80" t="n">
        <v>124</v>
      </c>
      <c r="P50" s="80" t="n">
        <v>204</v>
      </c>
      <c r="Q50" s="80" t="n">
        <v>94</v>
      </c>
      <c r="R50" s="80" t="n">
        <v>107</v>
      </c>
      <c r="S50" s="80" t="n">
        <v>84</v>
      </c>
      <c r="T50" s="80" t="n">
        <v>157</v>
      </c>
      <c r="U50" s="80" t="n">
        <v>88</v>
      </c>
      <c r="V50" s="80" t="n">
        <v>79</v>
      </c>
      <c r="W50" s="80" t="n">
        <v>87</v>
      </c>
      <c r="X50" s="80" t="n">
        <v>43</v>
      </c>
      <c r="Y50" s="80" t="n">
        <v>217</v>
      </c>
      <c r="Z50" s="80" t="n">
        <v>148</v>
      </c>
      <c r="AA50" s="80" t="n">
        <v>76</v>
      </c>
      <c r="AB50" s="80" t="n">
        <v>195</v>
      </c>
      <c r="AC50" s="80" t="n">
        <v>52</v>
      </c>
      <c r="AD50" s="80" t="n">
        <v>106</v>
      </c>
      <c r="AE50" s="80" t="n">
        <v>72</v>
      </c>
      <c r="AF50" s="80" t="n">
        <v>220</v>
      </c>
      <c r="AG50" s="80" t="n">
        <v>59</v>
      </c>
      <c r="AH50" s="80" t="n">
        <v>66</v>
      </c>
      <c r="AI50" s="80" t="n">
        <v>238</v>
      </c>
      <c r="AJ50" s="80" t="n">
        <v>102</v>
      </c>
      <c r="AK50" s="80" t="n">
        <v>60</v>
      </c>
      <c r="AL50" s="80" t="n">
        <v>289</v>
      </c>
      <c r="AM50" s="80" t="n">
        <v>272</v>
      </c>
      <c r="AN50" s="80" t="n">
        <v>178</v>
      </c>
      <c r="AO50" s="80" t="n">
        <v>111</v>
      </c>
      <c r="AP50" s="80" t="n">
        <v>94</v>
      </c>
      <c r="AQ50" s="80" t="n">
        <v>98</v>
      </c>
      <c r="AR50" s="80" t="n">
        <v>45</v>
      </c>
      <c r="AS50" s="80" t="n">
        <v>69</v>
      </c>
      <c r="AT50" s="80" t="n">
        <v>78</v>
      </c>
      <c r="AU50" s="80" t="n">
        <v>51</v>
      </c>
      <c r="AV50" s="80" t="n">
        <v>44</v>
      </c>
      <c r="AW50" s="80" t="n">
        <v>352</v>
      </c>
      <c r="AX50" s="80" t="n">
        <v>66</v>
      </c>
      <c r="AY50" s="80" t="n">
        <v>170</v>
      </c>
      <c r="AZ50" s="80" t="n">
        <v>128</v>
      </c>
      <c r="BA50" s="80" t="n">
        <v>58</v>
      </c>
      <c r="BB50" s="80" t="n">
        <v>301</v>
      </c>
      <c r="BC50" s="80" t="n">
        <v>136</v>
      </c>
      <c r="BD50" s="80" t="n">
        <v>137</v>
      </c>
      <c r="BE50" s="80" t="n">
        <v>158</v>
      </c>
    </row>
    <row r="51" customFormat="false" ht="13.5" hidden="false" customHeight="false" outlineLevel="0" collapsed="false">
      <c r="C51" s="7" t="s">
        <v>351</v>
      </c>
      <c r="D51" s="80" t="n">
        <v>4893</v>
      </c>
      <c r="E51" s="80" t="n">
        <v>1519</v>
      </c>
      <c r="F51" s="80" t="n">
        <v>1182</v>
      </c>
      <c r="G51" s="80" t="n">
        <v>7145</v>
      </c>
      <c r="H51" s="80" t="n">
        <v>2171</v>
      </c>
      <c r="I51" s="80" t="n">
        <v>934</v>
      </c>
      <c r="J51" s="80" t="n">
        <v>589</v>
      </c>
      <c r="K51" s="80" t="n">
        <v>2458</v>
      </c>
      <c r="L51" s="80" t="n">
        <v>1283</v>
      </c>
      <c r="M51" s="80" t="n">
        <v>3943</v>
      </c>
      <c r="N51" s="80" t="n">
        <v>2621</v>
      </c>
      <c r="O51" s="80" t="n">
        <v>1182</v>
      </c>
      <c r="P51" s="80" t="n">
        <v>1390</v>
      </c>
      <c r="Q51" s="80" t="n">
        <v>2394</v>
      </c>
      <c r="R51" s="80" t="n">
        <v>6033</v>
      </c>
      <c r="S51" s="80" t="n">
        <v>963</v>
      </c>
      <c r="T51" s="80" t="n">
        <v>2639</v>
      </c>
      <c r="U51" s="80" t="n">
        <v>802</v>
      </c>
      <c r="V51" s="80" t="n">
        <v>3900</v>
      </c>
      <c r="W51" s="80" t="n">
        <v>919</v>
      </c>
      <c r="X51" s="80" t="n">
        <v>135</v>
      </c>
      <c r="Y51" s="80" t="n">
        <v>3980</v>
      </c>
      <c r="Z51" s="80" t="n">
        <v>344</v>
      </c>
      <c r="AA51" s="80" t="n">
        <v>33</v>
      </c>
      <c r="AB51" s="80" t="n">
        <v>1402</v>
      </c>
      <c r="AC51" s="80" t="n">
        <v>1551</v>
      </c>
      <c r="AD51" s="80" t="n">
        <v>976</v>
      </c>
      <c r="AE51" s="80" t="n">
        <v>872</v>
      </c>
      <c r="AF51" s="80" t="n">
        <v>1913</v>
      </c>
      <c r="AG51" s="80" t="n">
        <v>1346</v>
      </c>
      <c r="AH51" s="80" t="n">
        <v>2435</v>
      </c>
      <c r="AI51" s="80" t="n">
        <v>2114</v>
      </c>
      <c r="AJ51" s="80" t="n">
        <v>2788</v>
      </c>
      <c r="AK51" s="80" t="n">
        <v>173</v>
      </c>
      <c r="AL51" s="80" t="n">
        <v>5875</v>
      </c>
      <c r="AM51" s="80" t="n">
        <v>5891</v>
      </c>
      <c r="AN51" s="80" t="n">
        <v>731</v>
      </c>
      <c r="AO51" s="80" t="n">
        <v>1352</v>
      </c>
      <c r="AP51" s="80" t="n">
        <v>10323</v>
      </c>
      <c r="AQ51" s="80" t="n">
        <v>1657</v>
      </c>
      <c r="AR51" s="80" t="n">
        <v>154</v>
      </c>
      <c r="AS51" s="80" t="n">
        <v>1607</v>
      </c>
      <c r="AT51" s="80" t="n">
        <v>172</v>
      </c>
      <c r="AU51" s="80" t="n">
        <v>96</v>
      </c>
      <c r="AV51" s="80" t="n">
        <v>1486</v>
      </c>
      <c r="AW51" s="80" t="n">
        <v>2649</v>
      </c>
      <c r="AX51" s="80" t="n">
        <v>987</v>
      </c>
      <c r="AY51" s="80" t="n">
        <v>1124</v>
      </c>
      <c r="AZ51" s="80" t="n">
        <v>5229</v>
      </c>
      <c r="BA51" s="80" t="n">
        <v>1018</v>
      </c>
      <c r="BB51" s="80" t="n">
        <v>2497</v>
      </c>
      <c r="BC51" s="80" t="n">
        <v>3870</v>
      </c>
      <c r="BD51" s="80" t="n">
        <v>3009</v>
      </c>
      <c r="BE51" s="80" t="n">
        <v>2630</v>
      </c>
    </row>
    <row r="52" customFormat="false" ht="13.5" hidden="false" customHeight="false" outlineLevel="0" collapsed="false">
      <c r="B52" s="7" t="s">
        <v>352</v>
      </c>
      <c r="D52" s="80" t="n">
        <v>116185</v>
      </c>
      <c r="E52" s="80" t="n">
        <v>130317</v>
      </c>
      <c r="F52" s="80" t="n">
        <v>100773</v>
      </c>
      <c r="G52" s="80" t="n">
        <v>50827</v>
      </c>
      <c r="H52" s="80" t="n">
        <v>83113</v>
      </c>
      <c r="I52" s="80" t="n">
        <v>50698</v>
      </c>
      <c r="J52" s="80" t="n">
        <v>50335</v>
      </c>
      <c r="K52" s="80" t="n">
        <v>108355</v>
      </c>
      <c r="L52" s="80" t="n">
        <v>69524</v>
      </c>
      <c r="M52" s="80" t="n">
        <v>70141</v>
      </c>
      <c r="N52" s="80" t="n">
        <v>138861</v>
      </c>
      <c r="O52" s="80" t="n">
        <v>108455</v>
      </c>
      <c r="P52" s="80" t="n">
        <v>114507</v>
      </c>
      <c r="Q52" s="80" t="n">
        <v>80672</v>
      </c>
      <c r="R52" s="80" t="n">
        <v>59122</v>
      </c>
      <c r="S52" s="80" t="n">
        <v>66582</v>
      </c>
      <c r="T52" s="80" t="n">
        <v>61978</v>
      </c>
      <c r="U52" s="80" t="n">
        <v>71107</v>
      </c>
      <c r="V52" s="80" t="n">
        <v>41697</v>
      </c>
      <c r="W52" s="80" t="n">
        <v>62274</v>
      </c>
      <c r="X52" s="80" t="n">
        <v>14437</v>
      </c>
      <c r="Y52" s="80" t="n">
        <v>55450</v>
      </c>
      <c r="Z52" s="80" t="n">
        <v>123157</v>
      </c>
      <c r="AA52" s="80" t="n">
        <v>36572</v>
      </c>
      <c r="AB52" s="80" t="n">
        <v>135091</v>
      </c>
      <c r="AC52" s="80" t="n">
        <v>53596</v>
      </c>
      <c r="AD52" s="80" t="n">
        <v>29329</v>
      </c>
      <c r="AE52" s="80" t="n">
        <v>29879</v>
      </c>
      <c r="AF52" s="80" t="n">
        <v>158523</v>
      </c>
      <c r="AG52" s="80" t="n">
        <v>23786</v>
      </c>
      <c r="AH52" s="80" t="n">
        <v>83147</v>
      </c>
      <c r="AI52" s="80" t="n">
        <v>229608</v>
      </c>
      <c r="AJ52" s="80" t="n">
        <v>59509</v>
      </c>
      <c r="AK52" s="80" t="n">
        <v>25798</v>
      </c>
      <c r="AL52" s="80" t="n">
        <v>152211</v>
      </c>
      <c r="AM52" s="80" t="n">
        <v>106375</v>
      </c>
      <c r="AN52" s="80" t="n">
        <v>107072</v>
      </c>
      <c r="AO52" s="80" t="n">
        <v>36449</v>
      </c>
      <c r="AP52" s="80" t="n">
        <v>19988</v>
      </c>
      <c r="AQ52" s="80" t="n">
        <v>42607</v>
      </c>
      <c r="AR52" s="80" t="n">
        <v>17272</v>
      </c>
      <c r="AS52" s="80" t="n">
        <v>34340</v>
      </c>
      <c r="AT52" s="80" t="n">
        <v>51287</v>
      </c>
      <c r="AU52" s="80" t="n">
        <v>40714</v>
      </c>
      <c r="AV52" s="80" t="n">
        <v>40910</v>
      </c>
      <c r="AW52" s="80" t="n">
        <v>54389</v>
      </c>
      <c r="AX52" s="80" t="n">
        <v>42977</v>
      </c>
      <c r="AY52" s="80" t="n">
        <v>91721</v>
      </c>
      <c r="AZ52" s="80" t="n">
        <v>56648</v>
      </c>
      <c r="BA52" s="80" t="n">
        <v>43093</v>
      </c>
      <c r="BB52" s="80" t="n">
        <v>161085</v>
      </c>
      <c r="BC52" s="80" t="n">
        <v>107735</v>
      </c>
      <c r="BD52" s="80" t="n">
        <v>92690</v>
      </c>
      <c r="BE52" s="80" t="n">
        <v>122504</v>
      </c>
    </row>
    <row r="53" customFormat="false" ht="13.5" hidden="false" customHeight="false" outlineLevel="0" collapsed="false">
      <c r="B53" s="7" t="s">
        <v>353</v>
      </c>
      <c r="D53" s="80" t="n">
        <v>27310</v>
      </c>
      <c r="E53" s="80" t="n">
        <v>27151</v>
      </c>
      <c r="F53" s="80" t="n">
        <v>17032</v>
      </c>
      <c r="G53" s="80" t="n">
        <v>15370</v>
      </c>
      <c r="H53" s="80" t="n">
        <v>9234</v>
      </c>
      <c r="I53" s="80" t="n">
        <v>6351</v>
      </c>
      <c r="J53" s="80" t="n">
        <v>8928</v>
      </c>
      <c r="K53" s="80" t="n">
        <v>19684</v>
      </c>
      <c r="L53" s="80" t="n">
        <v>19328</v>
      </c>
      <c r="M53" s="80" t="n">
        <v>21016</v>
      </c>
      <c r="N53" s="80" t="n">
        <v>35617</v>
      </c>
      <c r="O53" s="80" t="n">
        <v>18602</v>
      </c>
      <c r="P53" s="80" t="n">
        <v>25609</v>
      </c>
      <c r="Q53" s="80" t="n">
        <v>22599</v>
      </c>
      <c r="R53" s="80" t="n">
        <v>16514</v>
      </c>
      <c r="S53" s="80" t="n">
        <v>5571</v>
      </c>
      <c r="T53" s="80" t="n">
        <v>22013</v>
      </c>
      <c r="U53" s="80" t="n">
        <v>10128</v>
      </c>
      <c r="V53" s="80" t="n">
        <v>13148</v>
      </c>
      <c r="W53" s="80" t="n">
        <v>12698</v>
      </c>
      <c r="X53" s="80" t="n">
        <v>5536</v>
      </c>
      <c r="Y53" s="80" t="n">
        <v>19669</v>
      </c>
      <c r="Z53" s="80" t="n">
        <v>29206</v>
      </c>
      <c r="AA53" s="80" t="n">
        <v>9509</v>
      </c>
      <c r="AB53" s="80" t="n">
        <v>29009</v>
      </c>
      <c r="AC53" s="80" t="n">
        <v>8017</v>
      </c>
      <c r="AD53" s="80" t="n">
        <v>25042</v>
      </c>
      <c r="AE53" s="80" t="n">
        <v>9972</v>
      </c>
      <c r="AF53" s="80" t="n">
        <v>26832</v>
      </c>
      <c r="AG53" s="80" t="n">
        <v>6458</v>
      </c>
      <c r="AH53" s="80" t="n">
        <v>13224</v>
      </c>
      <c r="AI53" s="80" t="n">
        <v>12311</v>
      </c>
      <c r="AJ53" s="80" t="n">
        <v>8432</v>
      </c>
      <c r="AK53" s="80" t="n">
        <v>4988</v>
      </c>
      <c r="AL53" s="80" t="n">
        <v>15648</v>
      </c>
      <c r="AM53" s="80" t="n">
        <v>47485</v>
      </c>
      <c r="AN53" s="80" t="n">
        <v>30730</v>
      </c>
      <c r="AO53" s="80" t="n">
        <v>15613</v>
      </c>
      <c r="AP53" s="80" t="n">
        <v>10955</v>
      </c>
      <c r="AQ53" s="80" t="n">
        <v>12053</v>
      </c>
      <c r="AR53" s="80" t="n">
        <v>4551</v>
      </c>
      <c r="AS53" s="80" t="n">
        <v>7804</v>
      </c>
      <c r="AT53" s="80" t="n">
        <v>10307</v>
      </c>
      <c r="AU53" s="80" t="n">
        <v>10377</v>
      </c>
      <c r="AV53" s="80" t="n">
        <v>13097</v>
      </c>
      <c r="AW53" s="80" t="n">
        <v>77286</v>
      </c>
      <c r="AX53" s="80" t="n">
        <v>4652</v>
      </c>
      <c r="AY53" s="80" t="n">
        <v>14398</v>
      </c>
      <c r="AZ53" s="80" t="n">
        <v>12999</v>
      </c>
      <c r="BA53" s="80" t="n">
        <v>11227</v>
      </c>
      <c r="BB53" s="80" t="n">
        <v>16023</v>
      </c>
      <c r="BC53" s="80" t="n">
        <v>11278</v>
      </c>
      <c r="BD53" s="80" t="n">
        <v>9169</v>
      </c>
      <c r="BE53" s="80" t="n">
        <v>15515</v>
      </c>
    </row>
    <row r="54" customFormat="false" ht="13.5" hidden="false" customHeight="false" outlineLevel="0" collapsed="false">
      <c r="B54" s="7" t="s">
        <v>354</v>
      </c>
      <c r="D54" s="80" t="n">
        <v>88874</v>
      </c>
      <c r="E54" s="80" t="n">
        <v>103165</v>
      </c>
      <c r="F54" s="80" t="n">
        <v>83740</v>
      </c>
      <c r="G54" s="80" t="n">
        <v>35457</v>
      </c>
      <c r="H54" s="80" t="n">
        <v>73879</v>
      </c>
      <c r="I54" s="80" t="n">
        <v>44347</v>
      </c>
      <c r="J54" s="80" t="n">
        <v>41406</v>
      </c>
      <c r="K54" s="80" t="n">
        <v>88670</v>
      </c>
      <c r="L54" s="80" t="n">
        <v>50196</v>
      </c>
      <c r="M54" s="80" t="n">
        <v>49124</v>
      </c>
      <c r="N54" s="80" t="n">
        <v>103244</v>
      </c>
      <c r="O54" s="80" t="n">
        <v>89852</v>
      </c>
      <c r="P54" s="80" t="n">
        <v>88897</v>
      </c>
      <c r="Q54" s="80" t="n">
        <v>58072</v>
      </c>
      <c r="R54" s="80" t="n">
        <v>42607</v>
      </c>
      <c r="S54" s="80" t="n">
        <v>61011</v>
      </c>
      <c r="T54" s="80" t="n">
        <v>39964</v>
      </c>
      <c r="U54" s="80" t="n">
        <v>60979</v>
      </c>
      <c r="V54" s="80" t="n">
        <v>28549</v>
      </c>
      <c r="W54" s="80" t="n">
        <v>49575</v>
      </c>
      <c r="X54" s="80" t="n">
        <v>8900</v>
      </c>
      <c r="Y54" s="80" t="n">
        <v>35781</v>
      </c>
      <c r="Z54" s="80" t="n">
        <v>93950</v>
      </c>
      <c r="AA54" s="80" t="n">
        <v>27062</v>
      </c>
      <c r="AB54" s="80" t="n">
        <v>106082</v>
      </c>
      <c r="AC54" s="80" t="n">
        <v>45578</v>
      </c>
      <c r="AD54" s="80" t="n">
        <v>4287</v>
      </c>
      <c r="AE54" s="80" t="n">
        <v>19907</v>
      </c>
      <c r="AF54" s="80" t="n">
        <v>131690</v>
      </c>
      <c r="AG54" s="80" t="n">
        <v>17327</v>
      </c>
      <c r="AH54" s="80" t="n">
        <v>69922</v>
      </c>
      <c r="AI54" s="80" t="n">
        <v>217297</v>
      </c>
      <c r="AJ54" s="80" t="n">
        <v>51076</v>
      </c>
      <c r="AK54" s="80" t="n">
        <v>20810</v>
      </c>
      <c r="AL54" s="80" t="n">
        <v>136562</v>
      </c>
      <c r="AM54" s="80" t="n">
        <v>58890</v>
      </c>
      <c r="AN54" s="80" t="n">
        <v>76342</v>
      </c>
      <c r="AO54" s="80" t="n">
        <v>20835</v>
      </c>
      <c r="AP54" s="80" t="n">
        <v>9032</v>
      </c>
      <c r="AQ54" s="80" t="n">
        <v>30553</v>
      </c>
      <c r="AR54" s="80" t="n">
        <v>12720</v>
      </c>
      <c r="AS54" s="80" t="n">
        <v>26536</v>
      </c>
      <c r="AT54" s="80" t="n">
        <v>40979</v>
      </c>
      <c r="AU54" s="80" t="n">
        <v>30337</v>
      </c>
      <c r="AV54" s="80" t="n">
        <v>27813</v>
      </c>
      <c r="AW54" s="80" t="s">
        <v>365</v>
      </c>
      <c r="AX54" s="80" t="n">
        <v>38325</v>
      </c>
      <c r="AY54" s="80" t="n">
        <v>77322</v>
      </c>
      <c r="AZ54" s="80" t="n">
        <v>43648</v>
      </c>
      <c r="BA54" s="80" t="n">
        <v>31866</v>
      </c>
      <c r="BB54" s="80" t="n">
        <v>145061</v>
      </c>
      <c r="BC54" s="80" t="n">
        <v>96456</v>
      </c>
      <c r="BD54" s="80" t="n">
        <v>83521</v>
      </c>
      <c r="BE54" s="80" t="n">
        <v>106989</v>
      </c>
    </row>
    <row r="55" customFormat="false" ht="13.5" hidden="false" customHeight="false" outlineLevel="0" collapsed="false">
      <c r="B55" s="7" t="s">
        <v>355</v>
      </c>
      <c r="D55" s="80" t="n">
        <v>6584</v>
      </c>
      <c r="E55" s="80" t="n">
        <v>2457</v>
      </c>
      <c r="F55" s="80" t="n">
        <v>3488</v>
      </c>
      <c r="G55" s="80" t="n">
        <v>5545</v>
      </c>
      <c r="H55" s="80" t="n">
        <v>190</v>
      </c>
      <c r="I55" s="80" t="n">
        <v>1650</v>
      </c>
      <c r="J55" s="80" t="n">
        <v>1249</v>
      </c>
      <c r="K55" s="80" t="n">
        <v>1380</v>
      </c>
      <c r="L55" s="80" t="n">
        <v>410</v>
      </c>
      <c r="M55" s="80" t="n">
        <v>21041</v>
      </c>
      <c r="N55" s="80" t="n">
        <v>608</v>
      </c>
      <c r="O55" s="80" t="n">
        <v>1380</v>
      </c>
      <c r="P55" s="80" t="n">
        <v>1872</v>
      </c>
      <c r="Q55" s="80" t="n">
        <v>4465</v>
      </c>
      <c r="R55" s="80" t="n">
        <v>30020</v>
      </c>
      <c r="S55" s="80" t="n">
        <v>46857</v>
      </c>
      <c r="T55" s="80" t="n">
        <v>6398</v>
      </c>
      <c r="U55" s="80" t="s">
        <v>197</v>
      </c>
      <c r="V55" s="80" t="n">
        <v>3545</v>
      </c>
      <c r="W55" s="80" t="n">
        <v>938</v>
      </c>
      <c r="X55" s="80" t="n">
        <v>6522</v>
      </c>
      <c r="Y55" s="80" t="n">
        <v>7366</v>
      </c>
      <c r="Z55" s="80" t="n">
        <v>560</v>
      </c>
      <c r="AA55" s="80" t="s">
        <v>197</v>
      </c>
      <c r="AB55" s="80" t="n">
        <v>6510</v>
      </c>
      <c r="AC55" s="80" t="n">
        <v>2782</v>
      </c>
      <c r="AD55" s="80" t="n">
        <v>14124</v>
      </c>
      <c r="AE55" s="80" t="n">
        <v>3365</v>
      </c>
      <c r="AF55" s="80" t="n">
        <v>4799</v>
      </c>
      <c r="AG55" s="80" t="n">
        <v>24968</v>
      </c>
      <c r="AH55" s="80" t="s">
        <v>197</v>
      </c>
      <c r="AI55" s="80" t="n">
        <v>6123</v>
      </c>
      <c r="AJ55" s="80" t="n">
        <v>68961</v>
      </c>
      <c r="AK55" s="80" t="n">
        <v>2929</v>
      </c>
      <c r="AL55" s="80" t="n">
        <v>86000</v>
      </c>
      <c r="AM55" s="80" t="n">
        <v>48067</v>
      </c>
      <c r="AN55" s="80" t="n">
        <v>5130</v>
      </c>
      <c r="AO55" s="80" t="n">
        <v>1869</v>
      </c>
      <c r="AP55" s="80" t="n">
        <v>1120</v>
      </c>
      <c r="AQ55" s="80" t="n">
        <v>1540</v>
      </c>
      <c r="AR55" s="80" t="n">
        <v>4294</v>
      </c>
      <c r="AS55" s="80" t="n">
        <v>7187</v>
      </c>
      <c r="AT55" s="80" t="n">
        <v>191</v>
      </c>
      <c r="AU55" s="80" t="n">
        <v>10937</v>
      </c>
      <c r="AV55" s="80" t="s">
        <v>197</v>
      </c>
      <c r="AW55" s="80" t="s">
        <v>197</v>
      </c>
      <c r="AX55" s="80" t="n">
        <v>36392</v>
      </c>
      <c r="AY55" s="80" t="n">
        <v>582</v>
      </c>
      <c r="AZ55" s="80" t="n">
        <v>5157</v>
      </c>
      <c r="BA55" s="80" t="n">
        <v>115</v>
      </c>
      <c r="BB55" s="80" t="n">
        <v>11370</v>
      </c>
      <c r="BC55" s="80" t="n">
        <v>583</v>
      </c>
      <c r="BD55" s="80" t="n">
        <v>5901</v>
      </c>
      <c r="BE55" s="80" t="n">
        <v>6922</v>
      </c>
    </row>
    <row r="56" customFormat="false" ht="13.5" hidden="false" customHeight="false" outlineLevel="0" collapsed="false">
      <c r="B56" s="7" t="s">
        <v>356</v>
      </c>
      <c r="D56" s="80" t="n">
        <v>109600</v>
      </c>
      <c r="E56" s="80" t="n">
        <v>127860</v>
      </c>
      <c r="F56" s="80" t="n">
        <v>97285</v>
      </c>
      <c r="G56" s="80" t="n">
        <v>45281</v>
      </c>
      <c r="H56" s="80" t="n">
        <v>82923</v>
      </c>
      <c r="I56" s="80" t="n">
        <v>49048</v>
      </c>
      <c r="J56" s="80" t="n">
        <v>49085</v>
      </c>
      <c r="K56" s="80" t="n">
        <v>106975</v>
      </c>
      <c r="L56" s="80" t="n">
        <v>69114</v>
      </c>
      <c r="M56" s="80" t="n">
        <v>49099</v>
      </c>
      <c r="N56" s="80" t="n">
        <v>138253</v>
      </c>
      <c r="O56" s="80" t="n">
        <v>107075</v>
      </c>
      <c r="P56" s="80" t="n">
        <v>112635</v>
      </c>
      <c r="Q56" s="80" t="n">
        <v>76207</v>
      </c>
      <c r="R56" s="80" t="n">
        <v>29102</v>
      </c>
      <c r="S56" s="80" t="n">
        <v>19725</v>
      </c>
      <c r="T56" s="80" t="n">
        <v>55580</v>
      </c>
      <c r="U56" s="80" t="n">
        <v>71107</v>
      </c>
      <c r="V56" s="80" t="n">
        <v>38152</v>
      </c>
      <c r="W56" s="80" t="n">
        <v>61336</v>
      </c>
      <c r="X56" s="80" t="n">
        <v>7914</v>
      </c>
      <c r="Y56" s="80" t="n">
        <v>48084</v>
      </c>
      <c r="Z56" s="80" t="n">
        <v>122597</v>
      </c>
      <c r="AA56" s="80" t="n">
        <v>36572</v>
      </c>
      <c r="AB56" s="80" t="n">
        <v>128581</v>
      </c>
      <c r="AC56" s="80" t="n">
        <v>50813</v>
      </c>
      <c r="AD56" s="80" t="n">
        <v>15204</v>
      </c>
      <c r="AE56" s="80" t="n">
        <v>26514</v>
      </c>
      <c r="AF56" s="80" t="n">
        <v>153724</v>
      </c>
      <c r="AG56" s="80" t="s">
        <v>366</v>
      </c>
      <c r="AH56" s="80" t="n">
        <v>83147</v>
      </c>
      <c r="AI56" s="80" t="n">
        <v>223485</v>
      </c>
      <c r="AJ56" s="80" t="s">
        <v>367</v>
      </c>
      <c r="AK56" s="80" t="n">
        <v>22869</v>
      </c>
      <c r="AL56" s="80" t="n">
        <v>66211</v>
      </c>
      <c r="AM56" s="80" t="n">
        <v>58308</v>
      </c>
      <c r="AN56" s="80" t="n">
        <v>101942</v>
      </c>
      <c r="AO56" s="80" t="n">
        <v>34580</v>
      </c>
      <c r="AP56" s="80" t="n">
        <v>18868</v>
      </c>
      <c r="AQ56" s="80" t="n">
        <v>41067</v>
      </c>
      <c r="AR56" s="80" t="n">
        <v>12977</v>
      </c>
      <c r="AS56" s="80" t="n">
        <v>27153</v>
      </c>
      <c r="AT56" s="80" t="n">
        <v>51095</v>
      </c>
      <c r="AU56" s="80" t="n">
        <v>29777</v>
      </c>
      <c r="AV56" s="80" t="n">
        <v>40910</v>
      </c>
      <c r="AW56" s="80" t="n">
        <v>54389</v>
      </c>
      <c r="AX56" s="80" t="n">
        <v>6585</v>
      </c>
      <c r="AY56" s="80" t="n">
        <v>91139</v>
      </c>
      <c r="AZ56" s="80" t="n">
        <v>51491</v>
      </c>
      <c r="BA56" s="80" t="n">
        <v>42978</v>
      </c>
      <c r="BB56" s="80" t="n">
        <v>149715</v>
      </c>
      <c r="BC56" s="80" t="n">
        <v>107151</v>
      </c>
      <c r="BD56" s="80" t="n">
        <v>86789</v>
      </c>
      <c r="BE56" s="80" t="n">
        <v>115582</v>
      </c>
    </row>
    <row r="57" customFormat="false" ht="13.5" hidden="false" customHeight="false" outlineLevel="0" collapsed="false">
      <c r="C57" s="7" t="s">
        <v>357</v>
      </c>
      <c r="D57" s="31" t="n">
        <v>0.321</v>
      </c>
      <c r="E57" s="31" t="n">
        <v>0.215</v>
      </c>
      <c r="F57" s="31" t="n">
        <v>0.25</v>
      </c>
      <c r="G57" s="31" t="n">
        <v>0.401</v>
      </c>
      <c r="H57" s="31" t="n">
        <v>0.233</v>
      </c>
      <c r="I57" s="31" t="n">
        <v>0.253</v>
      </c>
      <c r="J57" s="31" t="n">
        <v>0.257</v>
      </c>
      <c r="K57" s="31" t="n">
        <v>0.29</v>
      </c>
      <c r="L57" s="31" t="n">
        <v>0.321</v>
      </c>
      <c r="M57" s="31" t="n">
        <v>0.298</v>
      </c>
      <c r="N57" s="31" t="n">
        <v>0.27</v>
      </c>
      <c r="O57" s="31" t="n">
        <v>0.246</v>
      </c>
      <c r="P57" s="31" t="n">
        <v>0.297</v>
      </c>
      <c r="Q57" s="31" t="n">
        <v>0.242</v>
      </c>
      <c r="R57" s="31" t="n">
        <v>0.331</v>
      </c>
      <c r="S57" s="31" t="n">
        <v>0.269</v>
      </c>
      <c r="T57" s="31" t="n">
        <v>0.349</v>
      </c>
      <c r="U57" s="31" t="n">
        <v>0.235</v>
      </c>
      <c r="V57" s="31" t="n">
        <v>0.339</v>
      </c>
      <c r="W57" s="31" t="n">
        <v>0.24</v>
      </c>
      <c r="X57" s="31" t="n">
        <v>0.41</v>
      </c>
      <c r="Y57" s="31" t="n">
        <v>0.44</v>
      </c>
      <c r="Z57" s="31" t="n">
        <v>0.202</v>
      </c>
      <c r="AA57" s="31" t="n">
        <v>0.278</v>
      </c>
      <c r="AB57" s="31" t="n">
        <v>0.247</v>
      </c>
      <c r="AC57" s="31" t="n">
        <v>0.22</v>
      </c>
      <c r="AD57" s="31" t="n">
        <v>0.525</v>
      </c>
      <c r="AE57" s="31" t="n">
        <v>0.403</v>
      </c>
      <c r="AF57" s="31" t="n">
        <v>0.213</v>
      </c>
      <c r="AG57" s="31" t="n">
        <v>0.452</v>
      </c>
      <c r="AH57" s="31" t="n">
        <v>0.219</v>
      </c>
      <c r="AI57" s="31" t="n">
        <v>0.23</v>
      </c>
      <c r="AJ57" s="31" t="n">
        <v>0.306</v>
      </c>
      <c r="AK57" s="31" t="n">
        <v>0.409</v>
      </c>
      <c r="AL57" s="31" t="n">
        <v>0.358</v>
      </c>
      <c r="AM57" s="31" t="n">
        <v>0.321</v>
      </c>
      <c r="AN57" s="31" t="n">
        <v>0.257</v>
      </c>
      <c r="AO57" s="31" t="n">
        <v>0.36</v>
      </c>
      <c r="AP57" s="31" t="n">
        <v>0.569</v>
      </c>
      <c r="AQ57" s="31" t="n">
        <v>0.317</v>
      </c>
      <c r="AR57" s="31" t="n">
        <v>0.526</v>
      </c>
      <c r="AS57" s="31" t="n">
        <v>0.35</v>
      </c>
      <c r="AT57" s="31" t="n">
        <v>0.257</v>
      </c>
      <c r="AU57" s="31" t="n">
        <v>0.235</v>
      </c>
      <c r="AV57" s="31" t="n">
        <v>0.211</v>
      </c>
      <c r="AW57" s="31" t="n">
        <v>0.564</v>
      </c>
      <c r="AX57" s="31" t="n">
        <v>0.304</v>
      </c>
      <c r="AY57" s="31" t="n">
        <v>0.299</v>
      </c>
      <c r="AZ57" s="31" t="n">
        <v>0.363</v>
      </c>
      <c r="BA57" s="31" t="n">
        <v>0.255</v>
      </c>
      <c r="BB57" s="31" t="n">
        <v>0.326</v>
      </c>
      <c r="BC57" s="31" t="n">
        <v>0.248</v>
      </c>
      <c r="BD57" s="31" t="n">
        <v>0.273</v>
      </c>
      <c r="BE57" s="31" t="n">
        <v>0.206</v>
      </c>
    </row>
    <row r="58" customFormat="false" ht="13.5" hidden="false" customHeight="false" outlineLevel="0" collapsed="false">
      <c r="C58" s="7" t="s">
        <v>358</v>
      </c>
      <c r="D58" s="80" t="n">
        <v>41712</v>
      </c>
      <c r="E58" s="80" t="n">
        <v>19378</v>
      </c>
      <c r="F58" s="80" t="n">
        <v>18693</v>
      </c>
      <c r="G58" s="80" t="n">
        <v>16124</v>
      </c>
      <c r="H58" s="80" t="n">
        <v>17045</v>
      </c>
      <c r="I58" s="80" t="n">
        <v>11822</v>
      </c>
      <c r="J58" s="80" t="n">
        <v>8498</v>
      </c>
      <c r="K58" s="80" t="n">
        <v>36060</v>
      </c>
      <c r="L58" s="80" t="n">
        <v>14703</v>
      </c>
      <c r="M58" s="80" t="n">
        <v>14905</v>
      </c>
      <c r="N58" s="80" t="n">
        <v>25845</v>
      </c>
      <c r="O58" s="80" t="n">
        <v>22699</v>
      </c>
      <c r="P58" s="80" t="n">
        <v>26012</v>
      </c>
      <c r="Q58" s="80" t="n">
        <v>19063</v>
      </c>
      <c r="R58" s="80" t="n">
        <v>13344</v>
      </c>
      <c r="S58" s="80" t="n">
        <v>20832</v>
      </c>
      <c r="T58" s="80" t="n">
        <v>14127</v>
      </c>
      <c r="U58" s="80" t="n">
        <v>13183</v>
      </c>
      <c r="V58" s="80" t="n">
        <v>10024</v>
      </c>
      <c r="W58" s="80" t="n">
        <v>11135</v>
      </c>
      <c r="X58" s="80" t="n">
        <v>7001</v>
      </c>
      <c r="Y58" s="80" t="n">
        <v>28744</v>
      </c>
      <c r="Z58" s="80" t="n">
        <v>19093</v>
      </c>
      <c r="AA58" s="80" t="n">
        <v>6640</v>
      </c>
      <c r="AB58" s="80" t="n">
        <v>24237</v>
      </c>
      <c r="AC58" s="80" t="n">
        <v>6454</v>
      </c>
      <c r="AD58" s="80" t="n">
        <v>7825</v>
      </c>
      <c r="AE58" s="80" t="n">
        <v>8459</v>
      </c>
      <c r="AF58" s="80" t="n">
        <v>31372</v>
      </c>
      <c r="AG58" s="80" t="n">
        <v>9131</v>
      </c>
      <c r="AH58" s="80" t="n">
        <v>19872</v>
      </c>
      <c r="AI58" s="80" t="n">
        <v>58382</v>
      </c>
      <c r="AJ58" s="80" t="n">
        <v>17056</v>
      </c>
      <c r="AK58" s="80" t="n">
        <v>15363</v>
      </c>
      <c r="AL58" s="80" t="n">
        <v>53428</v>
      </c>
      <c r="AM58" s="80" t="n">
        <v>25861</v>
      </c>
      <c r="AN58" s="80" t="n">
        <v>14435</v>
      </c>
      <c r="AO58" s="80" t="n">
        <v>11081</v>
      </c>
      <c r="AP58" s="80" t="n">
        <v>13212</v>
      </c>
      <c r="AQ58" s="80" t="n">
        <v>11640</v>
      </c>
      <c r="AR58" s="80" t="n">
        <v>5308</v>
      </c>
      <c r="AS58" s="80" t="n">
        <v>10296</v>
      </c>
      <c r="AT58" s="80" t="n">
        <v>14483</v>
      </c>
      <c r="AU58" s="80" t="n">
        <v>8620</v>
      </c>
      <c r="AV58" s="80" t="n">
        <v>6251</v>
      </c>
      <c r="AW58" s="80" t="n">
        <v>39197</v>
      </c>
      <c r="AX58" s="80" t="n">
        <v>17031</v>
      </c>
      <c r="AY58" s="80" t="n">
        <v>21340</v>
      </c>
      <c r="AZ58" s="80" t="n">
        <v>17982</v>
      </c>
      <c r="BA58" s="80" t="n">
        <v>9638</v>
      </c>
      <c r="BB58" s="80" t="n">
        <v>60067</v>
      </c>
      <c r="BC58" s="80" t="n">
        <v>26415</v>
      </c>
      <c r="BD58" s="80" t="n">
        <v>30289</v>
      </c>
      <c r="BE58" s="80" t="n">
        <v>23430</v>
      </c>
    </row>
    <row r="59" customFormat="false" ht="13.5" hidden="false" customHeight="false" outlineLevel="0" collapsed="false">
      <c r="B59" s="7" t="s">
        <v>359</v>
      </c>
      <c r="D59" s="80" t="n">
        <v>5864</v>
      </c>
      <c r="E59" s="80" t="n">
        <v>6047</v>
      </c>
      <c r="F59" s="80" t="n">
        <v>4797</v>
      </c>
      <c r="G59" s="80" t="n">
        <v>2769</v>
      </c>
      <c r="H59" s="80" t="n">
        <v>3908</v>
      </c>
      <c r="I59" s="80" t="n">
        <v>2419</v>
      </c>
      <c r="J59" s="80" t="n">
        <v>2410</v>
      </c>
      <c r="K59" s="80" t="n">
        <v>5326</v>
      </c>
      <c r="L59" s="80" t="n">
        <v>3508</v>
      </c>
      <c r="M59" s="80" t="n">
        <v>3469</v>
      </c>
      <c r="N59" s="80" t="n">
        <v>6713</v>
      </c>
      <c r="O59" s="80" t="n">
        <v>5149</v>
      </c>
      <c r="P59" s="80" t="n">
        <v>5663</v>
      </c>
      <c r="Q59" s="80" t="n">
        <v>3819</v>
      </c>
      <c r="R59" s="80" t="n">
        <v>3010</v>
      </c>
      <c r="S59" s="80" t="n">
        <v>3216</v>
      </c>
      <c r="T59" s="80" t="n">
        <v>3206</v>
      </c>
      <c r="U59" s="80" t="n">
        <v>3347</v>
      </c>
      <c r="V59" s="80" t="n">
        <v>2138</v>
      </c>
      <c r="W59" s="80" t="n">
        <v>2943</v>
      </c>
      <c r="X59" s="80" t="n">
        <v>794</v>
      </c>
      <c r="Y59" s="80" t="n">
        <v>3151</v>
      </c>
      <c r="Z59" s="80" t="n">
        <v>5661</v>
      </c>
      <c r="AA59" s="80" t="n">
        <v>1779</v>
      </c>
      <c r="AB59" s="80" t="n">
        <v>6419</v>
      </c>
      <c r="AC59" s="80" t="n">
        <v>2496</v>
      </c>
      <c r="AD59" s="80" t="n">
        <v>1858</v>
      </c>
      <c r="AE59" s="80" t="n">
        <v>1631</v>
      </c>
      <c r="AF59" s="80" t="n">
        <v>7343</v>
      </c>
      <c r="AG59" s="80" t="n">
        <v>1371</v>
      </c>
      <c r="AH59" s="80" t="n">
        <v>3868</v>
      </c>
      <c r="AI59" s="80" t="n">
        <v>10770</v>
      </c>
      <c r="AJ59" s="80" t="n">
        <v>2963</v>
      </c>
      <c r="AK59" s="80" t="n">
        <v>1416</v>
      </c>
      <c r="AL59" s="80" t="n">
        <v>7942</v>
      </c>
      <c r="AM59" s="80" t="n">
        <v>5369</v>
      </c>
      <c r="AN59" s="80" t="n">
        <v>5125</v>
      </c>
      <c r="AO59" s="80" t="n">
        <v>1906</v>
      </c>
      <c r="AP59" s="80" t="n">
        <v>1353</v>
      </c>
      <c r="AQ59" s="80" t="n">
        <v>2142</v>
      </c>
      <c r="AR59" s="80" t="n">
        <v>1096</v>
      </c>
      <c r="AS59" s="80" t="n">
        <v>1778</v>
      </c>
      <c r="AT59" s="80" t="n">
        <v>2454</v>
      </c>
      <c r="AU59" s="80" t="n">
        <v>1917</v>
      </c>
      <c r="AV59" s="80" t="n">
        <v>1892</v>
      </c>
      <c r="AW59" s="80" t="n">
        <v>3655</v>
      </c>
      <c r="AX59" s="80" t="n">
        <v>2138</v>
      </c>
      <c r="AY59" s="80" t="n">
        <v>4540</v>
      </c>
      <c r="AZ59" s="80" t="n">
        <v>2970</v>
      </c>
      <c r="BA59" s="80" t="n">
        <v>2059</v>
      </c>
      <c r="BB59" s="80" t="n">
        <v>8168</v>
      </c>
      <c r="BC59" s="80" t="n">
        <v>5123</v>
      </c>
      <c r="BD59" s="80" t="n">
        <v>4492</v>
      </c>
      <c r="BE59" s="80" t="n">
        <v>5650</v>
      </c>
    </row>
    <row r="60" customFormat="false" ht="13.5" hidden="false" customHeight="false" outlineLevel="0" collapsed="false">
      <c r="B60" s="7" t="s">
        <v>360</v>
      </c>
      <c r="D60" s="31" t="n">
        <v>0.0343</v>
      </c>
      <c r="E60" s="31" t="n">
        <v>0.0364</v>
      </c>
      <c r="F60" s="31" t="n">
        <v>0.0357</v>
      </c>
      <c r="G60" s="31" t="n">
        <v>0.0326</v>
      </c>
      <c r="H60" s="31" t="n">
        <v>0.0361</v>
      </c>
      <c r="I60" s="31" t="n">
        <v>0.0357</v>
      </c>
      <c r="J60" s="31" t="n">
        <v>0.0356</v>
      </c>
      <c r="K60" s="31" t="n">
        <v>0.0349</v>
      </c>
      <c r="L60" s="31" t="n">
        <v>0.0343</v>
      </c>
      <c r="M60" s="31" t="n">
        <v>0.0347</v>
      </c>
      <c r="N60" s="31" t="n">
        <v>0.0353</v>
      </c>
      <c r="O60" s="31" t="n">
        <v>0.0358</v>
      </c>
      <c r="P60" s="31" t="n">
        <v>0.0347</v>
      </c>
      <c r="Q60" s="31" t="n">
        <v>0.0359</v>
      </c>
      <c r="R60" s="31" t="n">
        <v>0.0341</v>
      </c>
      <c r="S60" s="31" t="n">
        <v>0.0353</v>
      </c>
      <c r="T60" s="31" t="n">
        <v>0.0337</v>
      </c>
      <c r="U60" s="31" t="n">
        <v>0.036</v>
      </c>
      <c r="V60" s="31" t="n">
        <v>0.0339</v>
      </c>
      <c r="W60" s="31" t="n">
        <v>0.0359</v>
      </c>
      <c r="X60" s="31" t="n">
        <v>0.0324</v>
      </c>
      <c r="Y60" s="31" t="n">
        <v>0.0318</v>
      </c>
      <c r="Z60" s="31" t="n">
        <v>0.0367</v>
      </c>
      <c r="AA60" s="31" t="n">
        <v>0.0352</v>
      </c>
      <c r="AB60" s="31" t="n">
        <v>0.0358</v>
      </c>
      <c r="AC60" s="31" t="n">
        <v>0.0363</v>
      </c>
      <c r="AD60" s="31" t="n">
        <v>0.0301</v>
      </c>
      <c r="AE60" s="31" t="n">
        <v>0.0326</v>
      </c>
      <c r="AF60" s="31" t="n">
        <v>0.0365</v>
      </c>
      <c r="AG60" s="31" t="n">
        <v>0.0316</v>
      </c>
      <c r="AH60" s="31" t="n">
        <v>0.0364</v>
      </c>
      <c r="AI60" s="31" t="n">
        <v>0.0361</v>
      </c>
      <c r="AJ60" s="31" t="n">
        <v>0.0346</v>
      </c>
      <c r="AK60" s="31" t="n">
        <v>0.0325</v>
      </c>
      <c r="AL60" s="31" t="n">
        <v>0.0335</v>
      </c>
      <c r="AM60" s="31" t="n">
        <v>0.0343</v>
      </c>
      <c r="AN60" s="31" t="n">
        <v>0.0356</v>
      </c>
      <c r="AO60" s="31" t="n">
        <v>0.0335</v>
      </c>
      <c r="AP60" s="31" t="n">
        <v>0.0292</v>
      </c>
      <c r="AQ60" s="31" t="n">
        <v>0.0343</v>
      </c>
      <c r="AR60" s="31" t="n">
        <v>0.0301</v>
      </c>
      <c r="AS60" s="31" t="n">
        <v>0.0337</v>
      </c>
      <c r="AT60" s="31" t="n">
        <v>0.0356</v>
      </c>
      <c r="AU60" s="31" t="n">
        <v>0.036</v>
      </c>
      <c r="AV60" s="31" t="n">
        <v>0.0365</v>
      </c>
      <c r="AW60" s="31" t="n">
        <v>0.0293</v>
      </c>
      <c r="AX60" s="31" t="n">
        <v>0.0346</v>
      </c>
      <c r="AY60" s="31" t="n">
        <v>0.0347</v>
      </c>
      <c r="AZ60" s="31" t="n">
        <v>0.0334</v>
      </c>
      <c r="BA60" s="31" t="n">
        <v>0.0356</v>
      </c>
      <c r="BB60" s="31" t="n">
        <v>0.0342</v>
      </c>
      <c r="BC60" s="31" t="n">
        <v>0.0357</v>
      </c>
      <c r="BD60" s="31" t="n">
        <v>0.0353</v>
      </c>
      <c r="BE60" s="31" t="n">
        <v>0.0366</v>
      </c>
    </row>
    <row r="61" customFormat="false" ht="13.5" hidden="false" customHeight="false" outlineLevel="0" collapsed="false">
      <c r="B61" s="7" t="s">
        <v>361</v>
      </c>
      <c r="C61" s="7" t="s">
        <v>362</v>
      </c>
      <c r="D61" s="80" t="n">
        <v>214470</v>
      </c>
      <c r="E61" s="80" t="n">
        <v>107050</v>
      </c>
      <c r="F61" s="80" t="n">
        <v>158190</v>
      </c>
      <c r="G61" s="80" t="n">
        <v>141400</v>
      </c>
      <c r="H61" s="80" t="n">
        <v>160510</v>
      </c>
      <c r="I61" s="80" t="n">
        <v>71790</v>
      </c>
      <c r="J61" s="80" t="n">
        <v>80430</v>
      </c>
      <c r="K61" s="80" t="n">
        <v>180970</v>
      </c>
      <c r="L61" s="80" t="n">
        <v>160670</v>
      </c>
      <c r="M61" s="80" t="n">
        <v>134170</v>
      </c>
      <c r="N61" s="80" t="n">
        <v>217670</v>
      </c>
      <c r="O61" s="80" t="n">
        <v>147940</v>
      </c>
      <c r="P61" s="80" t="n">
        <v>317870</v>
      </c>
      <c r="Q61" s="80" t="n">
        <v>135060</v>
      </c>
      <c r="R61" s="80" t="n">
        <v>120000</v>
      </c>
      <c r="S61" s="80" t="n">
        <v>111266</v>
      </c>
      <c r="T61" s="80" t="n">
        <v>152030</v>
      </c>
      <c r="U61" s="80" t="n">
        <v>90020</v>
      </c>
      <c r="V61" s="80" t="n">
        <v>93650</v>
      </c>
      <c r="W61" s="80" t="n">
        <v>87590</v>
      </c>
      <c r="X61" s="80" t="n">
        <v>49950</v>
      </c>
      <c r="Y61" s="80" t="n">
        <v>149280</v>
      </c>
      <c r="Z61" s="80" t="n">
        <v>133200</v>
      </c>
      <c r="AA61" s="80" t="n">
        <v>113920</v>
      </c>
      <c r="AB61" s="80" t="n">
        <v>169180</v>
      </c>
      <c r="AC61" s="80" t="n">
        <v>55430</v>
      </c>
      <c r="AD61" s="80" t="n">
        <v>147990</v>
      </c>
      <c r="AE61" s="80" t="n">
        <v>100380</v>
      </c>
      <c r="AF61" s="80" t="n">
        <v>249810</v>
      </c>
      <c r="AG61" s="80" t="n">
        <v>74560</v>
      </c>
      <c r="AH61" s="80" t="n">
        <v>70400</v>
      </c>
      <c r="AI61" s="80" t="n">
        <v>260050</v>
      </c>
      <c r="AJ61" s="80" t="n">
        <v>169080</v>
      </c>
      <c r="AK61" s="80" t="n">
        <v>54680</v>
      </c>
      <c r="AL61" s="80" t="n">
        <v>296707</v>
      </c>
      <c r="AM61" s="80" t="n">
        <v>216990</v>
      </c>
      <c r="AN61" s="80" t="n">
        <v>157210</v>
      </c>
      <c r="AO61" s="80" t="n">
        <v>88480</v>
      </c>
      <c r="AP61" s="80" t="n">
        <v>158270</v>
      </c>
      <c r="AQ61" s="80" t="n">
        <v>130030</v>
      </c>
      <c r="AR61" s="80" t="n">
        <v>46140</v>
      </c>
      <c r="AS61" s="80" t="n">
        <v>70900</v>
      </c>
      <c r="AT61" s="80" t="n">
        <v>98399</v>
      </c>
      <c r="AU61" s="80" t="n">
        <v>55230</v>
      </c>
      <c r="AV61" s="80" t="n">
        <v>19680</v>
      </c>
      <c r="AW61" s="80" t="n">
        <v>110320</v>
      </c>
      <c r="AX61" s="80" t="n">
        <v>81710</v>
      </c>
      <c r="AY61" s="80" t="n">
        <v>230330</v>
      </c>
      <c r="AZ61" s="80" t="n">
        <v>207750</v>
      </c>
      <c r="BA61" s="80" t="n">
        <v>31190</v>
      </c>
      <c r="BB61" s="80" t="n">
        <v>362230</v>
      </c>
      <c r="BC61" s="80" t="n">
        <v>80690</v>
      </c>
      <c r="BD61" s="80" t="n">
        <v>82180</v>
      </c>
      <c r="BE61" s="80" t="n">
        <v>117560</v>
      </c>
    </row>
    <row r="62" customFormat="false" ht="13.5" hidden="false" customHeight="false" outlineLevel="0" collapsed="false">
      <c r="C62" s="7" t="s">
        <v>363</v>
      </c>
      <c r="D62" s="80" t="n">
        <v>17872</v>
      </c>
      <c r="E62" s="80" t="n">
        <v>8920</v>
      </c>
      <c r="F62" s="80" t="n">
        <v>13182</v>
      </c>
      <c r="G62" s="80" t="n">
        <v>11783</v>
      </c>
      <c r="H62" s="80" t="n">
        <v>13375</v>
      </c>
      <c r="I62" s="80" t="n">
        <v>5982</v>
      </c>
      <c r="J62" s="80" t="n">
        <v>6702</v>
      </c>
      <c r="K62" s="80" t="n">
        <v>15080</v>
      </c>
      <c r="L62" s="80" t="n">
        <v>13389</v>
      </c>
      <c r="M62" s="80" t="n">
        <v>11180</v>
      </c>
      <c r="N62" s="80" t="n">
        <v>18139</v>
      </c>
      <c r="O62" s="80" t="n">
        <v>12328</v>
      </c>
      <c r="P62" s="80" t="n">
        <v>26489</v>
      </c>
      <c r="Q62" s="80" t="n">
        <v>11255</v>
      </c>
      <c r="R62" s="80" t="n">
        <v>10000</v>
      </c>
      <c r="S62" s="80" t="n">
        <v>9272</v>
      </c>
      <c r="T62" s="80" t="n">
        <v>12669</v>
      </c>
      <c r="U62" s="80" t="n">
        <v>7501</v>
      </c>
      <c r="V62" s="80" t="n">
        <v>7804</v>
      </c>
      <c r="W62" s="80" t="n">
        <v>7299</v>
      </c>
      <c r="X62" s="80" t="n">
        <v>4162</v>
      </c>
      <c r="Y62" s="80" t="n">
        <v>12440</v>
      </c>
      <c r="Z62" s="80" t="n">
        <v>11100</v>
      </c>
      <c r="AA62" s="80" t="n">
        <v>9493</v>
      </c>
      <c r="AB62" s="80" t="n">
        <v>14098</v>
      </c>
      <c r="AC62" s="80" t="n">
        <v>4619</v>
      </c>
      <c r="AD62" s="80" t="n">
        <v>12332</v>
      </c>
      <c r="AE62" s="80" t="n">
        <v>8365</v>
      </c>
      <c r="AF62" s="80" t="n">
        <v>20817</v>
      </c>
      <c r="AG62" s="80" t="n">
        <v>6213</v>
      </c>
      <c r="AH62" s="80" t="n">
        <v>5866</v>
      </c>
      <c r="AI62" s="80" t="n">
        <v>21670</v>
      </c>
      <c r="AJ62" s="80" t="n">
        <v>14090</v>
      </c>
      <c r="AK62" s="80" t="n">
        <v>4556</v>
      </c>
      <c r="AL62" s="80" t="n">
        <v>24725</v>
      </c>
      <c r="AM62" s="80" t="n">
        <v>18082</v>
      </c>
      <c r="AN62" s="80" t="n">
        <v>13100</v>
      </c>
      <c r="AO62" s="80" t="n">
        <v>7373</v>
      </c>
      <c r="AP62" s="80" t="n">
        <v>13189</v>
      </c>
      <c r="AQ62" s="80" t="n">
        <v>10835</v>
      </c>
      <c r="AR62" s="80" t="n">
        <v>3845</v>
      </c>
      <c r="AS62" s="80" t="n">
        <v>5908</v>
      </c>
      <c r="AT62" s="80" t="n">
        <v>8199</v>
      </c>
      <c r="AU62" s="80" t="n">
        <v>4602</v>
      </c>
      <c r="AV62" s="80" t="n">
        <v>1640</v>
      </c>
      <c r="AW62" s="80" t="n">
        <v>9193</v>
      </c>
      <c r="AX62" s="80" t="n">
        <v>6809</v>
      </c>
      <c r="AY62" s="80" t="n">
        <v>19194</v>
      </c>
      <c r="AZ62" s="80" t="n">
        <v>17312</v>
      </c>
      <c r="BA62" s="80" t="n">
        <v>2599</v>
      </c>
      <c r="BB62" s="80" t="n">
        <v>30185</v>
      </c>
      <c r="BC62" s="80" t="n">
        <v>6724</v>
      </c>
      <c r="BD62" s="80" t="n">
        <v>6848</v>
      </c>
      <c r="BE62" s="80" t="n">
        <v>9796</v>
      </c>
    </row>
    <row r="64" customFormat="false" ht="13.5" hidden="false" customHeight="false" outlineLevel="0" collapsed="false">
      <c r="C64" s="7" t="s">
        <v>368</v>
      </c>
      <c r="D64" s="146" t="n">
        <f aca="false">D16+D42</f>
        <v>365264</v>
      </c>
      <c r="E64" s="146" t="n">
        <f aca="false">E16+E42</f>
        <v>334681</v>
      </c>
      <c r="F64" s="146" t="n">
        <f aca="false">F16+F42</f>
        <v>271162</v>
      </c>
      <c r="G64" s="146" t="n">
        <f aca="false">G16+G42</f>
        <v>180060</v>
      </c>
      <c r="H64" s="146" t="n">
        <f aca="false">H16+H42</f>
        <v>219959</v>
      </c>
      <c r="I64" s="146" t="n">
        <f aca="false">I16+I42</f>
        <v>133410</v>
      </c>
      <c r="J64" s="146" t="n">
        <f aca="false">J16+J42</f>
        <v>134029</v>
      </c>
      <c r="K64" s="146" t="n">
        <f aca="false">K16+K42</f>
        <v>307994</v>
      </c>
      <c r="L64" s="146" t="n">
        <f aca="false">L16+L42</f>
        <v>205381</v>
      </c>
      <c r="M64" s="146" t="n">
        <f aca="false">M16+M42</f>
        <v>192536</v>
      </c>
      <c r="N64" s="146" t="n">
        <f aca="false">N16+N42</f>
        <v>364312</v>
      </c>
      <c r="O64" s="146" t="n">
        <f aca="false">O16+O42</f>
        <v>292686</v>
      </c>
      <c r="P64" s="146" t="n">
        <f aca="false">P16+P42</f>
        <v>327890</v>
      </c>
      <c r="Q64" s="146" t="n">
        <f aca="false">Q16+Q42</f>
        <v>214749</v>
      </c>
      <c r="R64" s="146" t="n">
        <f aca="false">R16+R42</f>
        <v>209731</v>
      </c>
      <c r="S64" s="146" t="n">
        <f aca="false">S16+S42</f>
        <v>189213</v>
      </c>
      <c r="T64" s="146" t="n">
        <f aca="false">T16+T42</f>
        <v>180127</v>
      </c>
      <c r="U64" s="146" t="n">
        <f aca="false">U16+U42</f>
        <v>186906</v>
      </c>
      <c r="V64" s="146" t="n">
        <f aca="false">V16+V42</f>
        <v>130645</v>
      </c>
      <c r="W64" s="146" t="n">
        <f aca="false">W16+W42</f>
        <v>164901</v>
      </c>
      <c r="X64" s="146" t="n">
        <f aca="false">X16+X42</f>
        <v>45710</v>
      </c>
      <c r="Y64" s="146" t="n">
        <f aca="false">Y16+Y42</f>
        <v>238241</v>
      </c>
      <c r="Z64" s="146" t="n">
        <f aca="false">Z16+Z42</f>
        <v>310059</v>
      </c>
      <c r="AA64" s="146" t="n">
        <f aca="false">AA16+AA42</f>
        <v>96648</v>
      </c>
      <c r="AB64" s="146" t="n">
        <f aca="false">AB16+AB42</f>
        <v>366731</v>
      </c>
      <c r="AC64" s="146" t="n">
        <f aca="false">AC16+AC42</f>
        <v>138350</v>
      </c>
      <c r="AD64" s="146" t="n">
        <f aca="false">AD16+AD42</f>
        <v>123146</v>
      </c>
      <c r="AE64" s="146" t="n">
        <f aca="false">AE16+AE42</f>
        <v>98491</v>
      </c>
      <c r="AF64" s="146" t="n">
        <f aca="false">AF16+AF42</f>
        <v>403241</v>
      </c>
      <c r="AG64" s="146" t="n">
        <f aca="false">AG16+AG42</f>
        <v>90335</v>
      </c>
      <c r="AH64" s="146" t="n">
        <f aca="false">AH16+AH42</f>
        <v>216025</v>
      </c>
      <c r="AI64" s="146" t="n">
        <f aca="false">AI16+AI42</f>
        <v>597368</v>
      </c>
      <c r="AJ64" s="146" t="n">
        <f aca="false">AJ16+AJ42</f>
        <v>171406</v>
      </c>
      <c r="AK64" s="146" t="n">
        <f aca="false">AK16+AK42</f>
        <v>86585</v>
      </c>
      <c r="AL64" s="146" t="n">
        <f aca="false">AL16+AL42</f>
        <v>482796</v>
      </c>
      <c r="AM64" s="146" t="n">
        <f aca="false">AM16+AM42</f>
        <v>317737</v>
      </c>
      <c r="AN64" s="146" t="n">
        <f aca="false">AN16+AN42</f>
        <v>290912</v>
      </c>
      <c r="AO64" s="146" t="n">
        <f aca="false">AO16+AO42</f>
        <v>115615</v>
      </c>
      <c r="AP64" s="146" t="n">
        <f aca="false">AP16+AP42</f>
        <v>99597</v>
      </c>
      <c r="AQ64" s="146" t="n">
        <f aca="false">AQ16+AQ42</f>
        <v>132297</v>
      </c>
      <c r="AR64" s="146" t="n">
        <f aca="false">AR16+AR42</f>
        <v>71039</v>
      </c>
      <c r="AS64" s="146" t="n">
        <f aca="false">AS16+AS42</f>
        <v>108590</v>
      </c>
      <c r="AT64" s="146" t="n">
        <f aca="false">AT16+AT42</f>
        <v>131263</v>
      </c>
      <c r="AU64" s="146" t="n">
        <f aca="false">AU16+AU42</f>
        <v>99115</v>
      </c>
      <c r="AV64" s="146" t="n">
        <f aca="false">AV16+AV42</f>
        <v>99118</v>
      </c>
      <c r="AW64" s="146" t="n">
        <f aca="false">AW16+AW42</f>
        <v>433225</v>
      </c>
      <c r="AX64" s="146" t="n">
        <f aca="false">AX16+AX42</f>
        <v>131648</v>
      </c>
      <c r="AY64" s="146" t="n">
        <f aca="false">AY16+AY42</f>
        <v>265653</v>
      </c>
      <c r="AZ64" s="146" t="n">
        <f aca="false">AZ16+AZ42</f>
        <v>160710</v>
      </c>
      <c r="BA64" s="146" t="n">
        <f aca="false">BA16+BA42</f>
        <v>111148</v>
      </c>
      <c r="BB64" s="146" t="n">
        <f aca="false">BB16+BB42</f>
        <v>498274</v>
      </c>
      <c r="BC64" s="146" t="n">
        <f aca="false">BC16+BC42</f>
        <v>290700</v>
      </c>
      <c r="BD64" s="146" t="n">
        <f aca="false">BD16+BD42</f>
        <v>288331</v>
      </c>
      <c r="BE64" s="146" t="n">
        <f aca="false">BE16+BE42</f>
        <v>256687</v>
      </c>
    </row>
    <row r="65" customFormat="false" ht="13.5" hidden="false" customHeight="false" outlineLevel="0" collapsed="false">
      <c r="C65" s="7" t="s">
        <v>350</v>
      </c>
      <c r="D65" s="146" t="n">
        <f aca="false">D24+D50</f>
        <v>508</v>
      </c>
      <c r="E65" s="146" t="n">
        <f aca="false">E24+E50</f>
        <v>351</v>
      </c>
      <c r="F65" s="146" t="n">
        <f aca="false">F24+F50</f>
        <v>314</v>
      </c>
      <c r="G65" s="146" t="n">
        <f aca="false">G24+G50</f>
        <v>389</v>
      </c>
      <c r="H65" s="146" t="n">
        <f aca="false">H24+H50</f>
        <v>236</v>
      </c>
      <c r="I65" s="146" t="n">
        <f aca="false">I24+I50</f>
        <v>127</v>
      </c>
      <c r="J65" s="146" t="n">
        <f aca="false">J24+J50</f>
        <v>140</v>
      </c>
      <c r="K65" s="146" t="n">
        <f aca="false">K24+K50</f>
        <v>352</v>
      </c>
      <c r="L65" s="146" t="n">
        <f aca="false">L24+L50</f>
        <v>338</v>
      </c>
      <c r="M65" s="146" t="n">
        <f aca="false">M24+M50</f>
        <v>255</v>
      </c>
      <c r="N65" s="146" t="n">
        <f aca="false">N24+N50</f>
        <v>532</v>
      </c>
      <c r="O65" s="146" t="n">
        <f aca="false">O24+O50</f>
        <v>271</v>
      </c>
      <c r="P65" s="146" t="n">
        <f aca="false">P24+P50</f>
        <v>451</v>
      </c>
      <c r="Q65" s="146" t="n">
        <f aca="false">Q24+Q50</f>
        <v>205</v>
      </c>
      <c r="R65" s="146" t="n">
        <f aca="false">R24+R50</f>
        <v>234</v>
      </c>
      <c r="S65" s="146" t="n">
        <f aca="false">S24+S50</f>
        <v>183</v>
      </c>
      <c r="T65" s="146" t="n">
        <f aca="false">T24+T50</f>
        <v>343</v>
      </c>
      <c r="U65" s="146" t="n">
        <f aca="false">U24+U50</f>
        <v>195</v>
      </c>
      <c r="V65" s="146" t="n">
        <f aca="false">V24+V50</f>
        <v>174</v>
      </c>
      <c r="W65" s="146" t="n">
        <f aca="false">W24+W50</f>
        <v>190</v>
      </c>
      <c r="X65" s="146" t="n">
        <f aca="false">X24+X50</f>
        <v>95</v>
      </c>
      <c r="Y65" s="146" t="n">
        <f aca="false">Y24+Y50</f>
        <v>477</v>
      </c>
      <c r="Z65" s="146" t="n">
        <f aca="false">Z24+Z50</f>
        <v>324</v>
      </c>
      <c r="AA65" s="146" t="n">
        <f aca="false">AA24+AA50</f>
        <v>166</v>
      </c>
      <c r="AB65" s="146" t="n">
        <f aca="false">AB24+AB50</f>
        <v>428</v>
      </c>
      <c r="AC65" s="146" t="n">
        <f aca="false">AC24+AC50</f>
        <v>114</v>
      </c>
      <c r="AD65" s="146" t="n">
        <f aca="false">AD24+AD50</f>
        <v>232</v>
      </c>
      <c r="AE65" s="146" t="n">
        <f aca="false">AE24+AE50</f>
        <v>158</v>
      </c>
      <c r="AF65" s="146" t="n">
        <f aca="false">AF24+AF50</f>
        <v>482</v>
      </c>
      <c r="AG65" s="146" t="n">
        <f aca="false">AG24+AG50</f>
        <v>129</v>
      </c>
      <c r="AH65" s="146" t="n">
        <f aca="false">AH24+AH50</f>
        <v>145</v>
      </c>
      <c r="AI65" s="146" t="n">
        <f aca="false">AI24+AI50</f>
        <v>521</v>
      </c>
      <c r="AJ65" s="146" t="n">
        <f aca="false">AJ24+AJ50</f>
        <v>223</v>
      </c>
      <c r="AK65" s="146" t="n">
        <f aca="false">AK24+AK50</f>
        <v>131</v>
      </c>
      <c r="AL65" s="146" t="n">
        <f aca="false">AL24+AL50</f>
        <v>658</v>
      </c>
      <c r="AM65" s="146" t="n">
        <f aca="false">AM24+AM50</f>
        <v>593</v>
      </c>
      <c r="AN65" s="146" t="n">
        <f aca="false">AN24+AN50</f>
        <v>389</v>
      </c>
      <c r="AO65" s="146" t="n">
        <f aca="false">AO24+AO50</f>
        <v>243</v>
      </c>
      <c r="AP65" s="146" t="n">
        <f aca="false">AP24+AP50</f>
        <v>207</v>
      </c>
      <c r="AQ65" s="146" t="n">
        <f aca="false">AQ24+AQ50</f>
        <v>214</v>
      </c>
      <c r="AR65" s="146" t="n">
        <f aca="false">AR24+AR50</f>
        <v>99</v>
      </c>
      <c r="AS65" s="146" t="n">
        <f aca="false">AS24+AS50</f>
        <v>151</v>
      </c>
      <c r="AT65" s="146" t="n">
        <f aca="false">AT24+AT50</f>
        <v>173</v>
      </c>
      <c r="AU65" s="146" t="n">
        <f aca="false">AU24+AU50</f>
        <v>112</v>
      </c>
      <c r="AV65" s="146" t="n">
        <f aca="false">AV24+AV50</f>
        <v>97</v>
      </c>
      <c r="AW65" s="146" t="n">
        <f aca="false">AW24+AW50</f>
        <v>777</v>
      </c>
      <c r="AX65" s="146" t="n">
        <f aca="false">AX24+AX50</f>
        <v>144</v>
      </c>
      <c r="AY65" s="146" t="n">
        <f aca="false">AY24+AY50</f>
        <v>372</v>
      </c>
      <c r="AZ65" s="146" t="n">
        <f aca="false">AZ24+AZ50</f>
        <v>281</v>
      </c>
      <c r="BA65" s="146" t="n">
        <f aca="false">BA24+BA50</f>
        <v>128</v>
      </c>
      <c r="BB65" s="146" t="n">
        <f aca="false">BB24+BB50</f>
        <v>659</v>
      </c>
      <c r="BC65" s="146" t="n">
        <f aca="false">BC24+BC50</f>
        <v>287</v>
      </c>
      <c r="BD65" s="146" t="n">
        <f aca="false">BD24+BD50</f>
        <v>293</v>
      </c>
      <c r="BE65" s="146" t="n">
        <f aca="false">BE24+BE50</f>
        <v>248</v>
      </c>
    </row>
    <row r="66" customFormat="false" ht="13.5" hidden="false" customHeight="false" outlineLevel="0" collapsed="false">
      <c r="C66" s="7" t="s">
        <v>62</v>
      </c>
      <c r="D66" s="146" t="n">
        <f aca="false">D20+D46</f>
        <v>30719</v>
      </c>
      <c r="E66" s="146" t="n">
        <f aca="false">E20+E46</f>
        <v>26371</v>
      </c>
      <c r="F66" s="146" t="n">
        <f aca="false">F20+F46</f>
        <v>25266</v>
      </c>
      <c r="G66" s="146" t="n">
        <f aca="false">G20+G46</f>
        <v>18652</v>
      </c>
      <c r="H66" s="146" t="n">
        <f aca="false">H20+H46</f>
        <v>18013</v>
      </c>
      <c r="I66" s="146" t="n">
        <f aca="false">I20+I46</f>
        <v>10142</v>
      </c>
      <c r="J66" s="146" t="n">
        <f aca="false">J20+J46</f>
        <v>12441</v>
      </c>
      <c r="K66" s="146" t="n">
        <f aca="false">K20+K46</f>
        <v>21544</v>
      </c>
      <c r="L66" s="146" t="n">
        <f aca="false">L20+L46</f>
        <v>26105</v>
      </c>
      <c r="M66" s="146" t="n">
        <f aca="false">M20+M46</f>
        <v>18239</v>
      </c>
      <c r="N66" s="146" t="n">
        <f aca="false">N20+N46</f>
        <v>35174</v>
      </c>
      <c r="O66" s="146" t="n">
        <f aca="false">O20+O46</f>
        <v>20255</v>
      </c>
      <c r="P66" s="146" t="n">
        <f aca="false">P20+P46</f>
        <v>33925</v>
      </c>
      <c r="Q66" s="146" t="n">
        <f aca="false">Q20+Q46</f>
        <v>15647</v>
      </c>
      <c r="R66" s="146" t="n">
        <f aca="false">R20+R46</f>
        <v>16632</v>
      </c>
      <c r="S66" s="146" t="n">
        <f aca="false">S20+S46</f>
        <v>14221</v>
      </c>
      <c r="T66" s="146" t="n">
        <f aca="false">T20+T46</f>
        <v>24594</v>
      </c>
      <c r="U66" s="146" t="n">
        <f aca="false">U20+U46</f>
        <v>18345</v>
      </c>
      <c r="V66" s="146" t="n">
        <f aca="false">V20+V46</f>
        <v>11525</v>
      </c>
      <c r="W66" s="146" t="n">
        <f aca="false">W20+W46</f>
        <v>14680</v>
      </c>
      <c r="X66" s="146" t="n">
        <f aca="false">X20+X46</f>
        <v>6039</v>
      </c>
      <c r="Y66" s="146" t="n">
        <f aca="false">Y20+Y46</f>
        <v>25892</v>
      </c>
      <c r="Z66" s="146" t="n">
        <f aca="false">Z20+Z46</f>
        <v>24379</v>
      </c>
      <c r="AA66" s="146" t="n">
        <f aca="false">AA20+AA46</f>
        <v>9366</v>
      </c>
      <c r="AB66" s="146" t="n">
        <f aca="false">AB20+AB46</f>
        <v>31390</v>
      </c>
      <c r="AC66" s="146" t="n">
        <f aca="false">AC20+AC46</f>
        <v>11800</v>
      </c>
      <c r="AD66" s="146" t="n">
        <f aca="false">AD20+AD46</f>
        <v>12970</v>
      </c>
      <c r="AE66" s="146" t="n">
        <f aca="false">AE20+AE46</f>
        <v>20528</v>
      </c>
      <c r="AF66" s="146" t="n">
        <f aca="false">AF20+AF46</f>
        <v>24845</v>
      </c>
      <c r="AG66" s="146" t="n">
        <f aca="false">AG20+AG46</f>
        <v>9174</v>
      </c>
      <c r="AH66" s="146" t="n">
        <f aca="false">AH20+AH46</f>
        <v>13203</v>
      </c>
      <c r="AI66" s="146" t="n">
        <f aca="false">AI20+AI46</f>
        <v>41738</v>
      </c>
      <c r="AJ66" s="146" t="n">
        <f aca="false">AJ20+AJ46</f>
        <v>14540</v>
      </c>
      <c r="AK66" s="146" t="n">
        <f aca="false">AK20+AK46</f>
        <v>9605</v>
      </c>
      <c r="AL66" s="146" t="n">
        <f aca="false">AL20+AL46</f>
        <v>59717</v>
      </c>
      <c r="AM66" s="146" t="n">
        <f aca="false">AM20+AM46</f>
        <v>26690</v>
      </c>
      <c r="AN66" s="146" t="n">
        <f aca="false">AN20+AN46</f>
        <v>27672</v>
      </c>
      <c r="AO66" s="146" t="n">
        <f aca="false">AO20+AO46</f>
        <v>14818</v>
      </c>
      <c r="AP66" s="146" t="n">
        <f aca="false">AP20+AP46</f>
        <v>10820</v>
      </c>
      <c r="AQ66" s="146" t="n">
        <f aca="false">AQ20+AQ46</f>
        <v>13774</v>
      </c>
      <c r="AR66" s="146" t="n">
        <f aca="false">AR20+AR46</f>
        <v>7453</v>
      </c>
      <c r="AS66" s="146" t="n">
        <f aca="false">AS20+AS46</f>
        <v>12088</v>
      </c>
      <c r="AT66" s="146" t="n">
        <f aca="false">AT20+AT46</f>
        <v>10408</v>
      </c>
      <c r="AU66" s="146" t="n">
        <f aca="false">AU20+AU46</f>
        <v>9413</v>
      </c>
      <c r="AV66" s="146" t="n">
        <f aca="false">AV20+AV46</f>
        <v>7833</v>
      </c>
      <c r="AW66" s="146" t="n">
        <f aca="false">AW20+AW46</f>
        <v>64967</v>
      </c>
      <c r="AX66" s="146" t="n">
        <f aca="false">AX20+AX46</f>
        <v>9653</v>
      </c>
      <c r="AY66" s="146" t="n">
        <f aca="false">AY20+AY46</f>
        <v>30109</v>
      </c>
      <c r="AZ66" s="146" t="n">
        <f aca="false">AZ20+AZ46</f>
        <v>15189</v>
      </c>
      <c r="BA66" s="146" t="n">
        <f aca="false">BA20+BA46</f>
        <v>10795</v>
      </c>
      <c r="BB66" s="146" t="n">
        <f aca="false">BB20+BB46</f>
        <v>45735</v>
      </c>
      <c r="BC66" s="146" t="n">
        <f aca="false">BC20+BC46</f>
        <v>19147</v>
      </c>
      <c r="BD66" s="146" t="n">
        <f aca="false">BD20+BD46</f>
        <v>20037</v>
      </c>
      <c r="BE66" s="146" t="n">
        <f aca="false">BE20+BE46</f>
        <v>19581</v>
      </c>
    </row>
    <row r="70" customFormat="false" ht="13.5" hidden="false" customHeight="false" outlineLevel="0" collapsed="false">
      <c r="B70" s="7" t="s">
        <v>369</v>
      </c>
    </row>
    <row r="73" customFormat="false" ht="13.5" hidden="false" customHeight="false" outlineLevel="0" collapsed="false">
      <c r="D73" s="147" t="s">
        <v>370</v>
      </c>
      <c r="E73" s="7" t="s">
        <v>371</v>
      </c>
      <c r="F73" s="7" t="s">
        <v>372</v>
      </c>
      <c r="G73" s="7" t="s">
        <v>373</v>
      </c>
      <c r="H73" s="7" t="s">
        <v>374</v>
      </c>
      <c r="I73" s="7" t="s">
        <v>375</v>
      </c>
      <c r="J73" s="7" t="s">
        <v>376</v>
      </c>
      <c r="K73" s="7" t="s">
        <v>377</v>
      </c>
      <c r="L73" s="7" t="s">
        <v>378</v>
      </c>
      <c r="M73" s="7" t="s">
        <v>379</v>
      </c>
      <c r="N73" s="7" t="s">
        <v>380</v>
      </c>
      <c r="O73" s="7" t="s">
        <v>381</v>
      </c>
      <c r="P73" s="7" t="s">
        <v>382</v>
      </c>
      <c r="Q73" s="7" t="s">
        <v>383</v>
      </c>
      <c r="R73" s="7" t="s">
        <v>384</v>
      </c>
      <c r="S73" s="7" t="s">
        <v>385</v>
      </c>
      <c r="T73" s="7" t="s">
        <v>386</v>
      </c>
      <c r="U73" s="7" t="s">
        <v>387</v>
      </c>
      <c r="V73" s="7" t="s">
        <v>388</v>
      </c>
      <c r="W73" s="7" t="s">
        <v>389</v>
      </c>
      <c r="X73" s="7" t="s">
        <v>390</v>
      </c>
      <c r="Y73" s="7" t="s">
        <v>391</v>
      </c>
      <c r="Z73" s="7" t="s">
        <v>392</v>
      </c>
      <c r="AA73" s="7" t="s">
        <v>393</v>
      </c>
      <c r="AB73" s="7" t="s">
        <v>394</v>
      </c>
      <c r="AC73" s="7" t="s">
        <v>395</v>
      </c>
      <c r="AD73" s="7" t="s">
        <v>396</v>
      </c>
      <c r="AE73" s="7" t="s">
        <v>397</v>
      </c>
      <c r="AF73" s="7" t="s">
        <v>398</v>
      </c>
      <c r="AG73" s="7" t="s">
        <v>399</v>
      </c>
      <c r="AH73" s="7" t="s">
        <v>400</v>
      </c>
    </row>
    <row r="74" customFormat="false" ht="13.5" hidden="false" customHeight="false" outlineLevel="0" collapsed="false">
      <c r="C74" s="7" t="s">
        <v>401</v>
      </c>
      <c r="D74" s="0" t="n">
        <v>362230</v>
      </c>
      <c r="E74" s="0" t="n">
        <v>169880</v>
      </c>
      <c r="F74" s="0" t="n">
        <v>64410</v>
      </c>
      <c r="G74" s="0" t="n">
        <v>250990</v>
      </c>
      <c r="H74" s="0" t="n">
        <v>140480</v>
      </c>
      <c r="I74" s="0" t="n">
        <v>132220</v>
      </c>
      <c r="J74" s="0" t="n">
        <v>130800</v>
      </c>
      <c r="K74" s="0" t="n">
        <v>100410</v>
      </c>
      <c r="L74" s="0" t="n">
        <v>120810</v>
      </c>
      <c r="M74" s="0" t="n">
        <v>63510</v>
      </c>
      <c r="N74" s="0" t="n">
        <v>223580</v>
      </c>
      <c r="O74" s="0" t="n">
        <v>68310</v>
      </c>
      <c r="P74" s="0" t="n">
        <v>91120</v>
      </c>
      <c r="Q74" s="0" t="n">
        <v>109960</v>
      </c>
      <c r="R74" s="0" t="n">
        <v>894681</v>
      </c>
      <c r="S74" s="0" t="n">
        <v>257310</v>
      </c>
      <c r="T74" s="0" t="n">
        <v>79580</v>
      </c>
      <c r="U74" s="0" t="n">
        <v>123060</v>
      </c>
      <c r="V74" s="0" t="n">
        <v>22520</v>
      </c>
      <c r="W74" s="0" t="n">
        <v>237250</v>
      </c>
      <c r="X74" s="0" t="n">
        <v>1357380</v>
      </c>
      <c r="Y74" s="0" t="n">
        <v>405810</v>
      </c>
      <c r="Z74" s="0" t="n">
        <v>162930</v>
      </c>
      <c r="AA74" s="0" t="n">
        <v>57980</v>
      </c>
      <c r="AB74" s="0" t="n">
        <v>225730</v>
      </c>
      <c r="AC74" s="0" t="n">
        <v>21890</v>
      </c>
      <c r="AD74" s="0" t="n">
        <v>375295</v>
      </c>
      <c r="AE74" s="0" t="n">
        <v>46149</v>
      </c>
      <c r="AF74" s="0" t="n">
        <v>532220</v>
      </c>
      <c r="AG74" s="0" t="n">
        <v>223610</v>
      </c>
      <c r="AH74" s="0" t="n">
        <v>23550</v>
      </c>
    </row>
    <row r="75" customFormat="false" ht="13.5" hidden="false" customHeight="false" outlineLevel="0" collapsed="false">
      <c r="C75" s="7" t="s">
        <v>402</v>
      </c>
      <c r="D75" s="0" t="n">
        <v>24</v>
      </c>
      <c r="E75" s="0" t="n">
        <v>16</v>
      </c>
      <c r="F75" s="0" t="n">
        <v>4</v>
      </c>
      <c r="G75" s="0" t="n">
        <v>14</v>
      </c>
      <c r="H75" s="0" t="n">
        <v>9</v>
      </c>
      <c r="I75" s="0" t="n">
        <v>7.1</v>
      </c>
      <c r="J75" s="0" t="n">
        <v>9.9</v>
      </c>
      <c r="K75" s="0" t="n">
        <v>7.4</v>
      </c>
      <c r="L75" s="0" t="n">
        <v>8.2</v>
      </c>
      <c r="M75" s="0" t="n">
        <v>8</v>
      </c>
      <c r="N75" s="0" t="n">
        <v>15.2</v>
      </c>
      <c r="O75" s="0" t="n">
        <v>20</v>
      </c>
      <c r="P75" s="0" t="n">
        <v>7</v>
      </c>
      <c r="Q75" s="0" t="n">
        <v>14</v>
      </c>
      <c r="R75" s="0" t="n">
        <v>401.1</v>
      </c>
      <c r="S75" s="0" t="n">
        <v>37.9</v>
      </c>
      <c r="T75" s="0" t="n">
        <v>10.7</v>
      </c>
      <c r="U75" s="0" t="n">
        <v>19.4</v>
      </c>
      <c r="V75" s="0" t="n">
        <v>20.2</v>
      </c>
      <c r="W75" s="0" t="n">
        <v>18.2</v>
      </c>
      <c r="X75" s="0" t="n">
        <v>240</v>
      </c>
      <c r="Y75" s="0" t="n">
        <v>34.3</v>
      </c>
      <c r="Z75" s="0" t="n">
        <v>15.5</v>
      </c>
      <c r="AA75" s="0" t="n">
        <v>14</v>
      </c>
      <c r="AB75" s="0" t="n">
        <v>26.6</v>
      </c>
      <c r="AC75" s="0" t="n">
        <v>3.4</v>
      </c>
      <c r="AD75" s="0" t="n">
        <v>30.7</v>
      </c>
      <c r="AE75" s="0" t="n">
        <v>16.4</v>
      </c>
      <c r="AF75" s="0" t="n">
        <v>44</v>
      </c>
      <c r="AG75" s="0" t="n">
        <v>19.4</v>
      </c>
      <c r="AH75" s="0" t="n">
        <v>15.3</v>
      </c>
    </row>
    <row r="77" customFormat="false" ht="13.5" hidden="false" customHeight="false" outlineLevel="0" collapsed="false">
      <c r="B77" s="7" t="s">
        <v>403</v>
      </c>
      <c r="D77" s="145"/>
    </row>
    <row r="78" customFormat="false" ht="13.5" hidden="false" customHeight="false" outlineLevel="0" collapsed="false">
      <c r="C78" s="7" t="s">
        <v>404</v>
      </c>
      <c r="D78" s="0" t="n">
        <v>102</v>
      </c>
      <c r="E78" s="0" t="n">
        <v>126</v>
      </c>
      <c r="F78" s="0" t="n">
        <v>76</v>
      </c>
      <c r="G78" s="0" t="n">
        <v>76</v>
      </c>
      <c r="H78" s="0" t="n">
        <v>45</v>
      </c>
      <c r="I78" s="0" t="n">
        <v>46</v>
      </c>
      <c r="J78" s="0" t="n">
        <v>59</v>
      </c>
      <c r="K78" s="0" t="n">
        <v>72</v>
      </c>
      <c r="L78" s="0" t="n">
        <v>51</v>
      </c>
      <c r="M78" s="0" t="n">
        <v>45</v>
      </c>
      <c r="N78" s="0" t="n">
        <v>132</v>
      </c>
      <c r="O78" s="0" t="n">
        <v>264</v>
      </c>
      <c r="P78" s="0" t="n">
        <v>172</v>
      </c>
      <c r="Q78" s="0" t="n">
        <v>232</v>
      </c>
      <c r="R78" s="0" t="n">
        <v>517</v>
      </c>
      <c r="S78" s="0" t="n">
        <v>449</v>
      </c>
      <c r="T78" s="0" t="n">
        <v>93</v>
      </c>
      <c r="U78" s="0" t="n">
        <v>216</v>
      </c>
      <c r="V78" s="0" t="n">
        <v>242</v>
      </c>
      <c r="W78" s="0" t="n">
        <v>222</v>
      </c>
      <c r="X78" s="0" t="n">
        <v>251</v>
      </c>
      <c r="Y78" s="0" t="n">
        <v>215</v>
      </c>
      <c r="Z78" s="0" t="n">
        <v>74</v>
      </c>
      <c r="AA78" s="0" t="n">
        <v>300</v>
      </c>
      <c r="AB78" s="0" t="n">
        <v>201</v>
      </c>
      <c r="AC78" s="0" t="n">
        <v>66</v>
      </c>
      <c r="AD78" s="0" t="n">
        <v>188</v>
      </c>
      <c r="AE78" s="0" t="n">
        <v>163</v>
      </c>
      <c r="AF78" s="0" t="n">
        <v>142</v>
      </c>
      <c r="AG78" s="0" t="n">
        <v>173</v>
      </c>
      <c r="AH78" s="0" t="n">
        <v>134</v>
      </c>
    </row>
    <row r="79" customFormat="false" ht="13.5" hidden="false" customHeight="false" outlineLevel="0" collapsed="false">
      <c r="C79" s="7" t="s">
        <v>35</v>
      </c>
      <c r="D79" s="0" t="n">
        <v>12</v>
      </c>
      <c r="E79" s="0" t="n">
        <v>14</v>
      </c>
      <c r="F79" s="0" t="n">
        <v>9</v>
      </c>
      <c r="G79" s="0" t="n">
        <v>12</v>
      </c>
      <c r="H79" s="0" t="n">
        <v>6</v>
      </c>
      <c r="I79" s="0" t="n">
        <v>5</v>
      </c>
      <c r="J79" s="0" t="n">
        <v>9</v>
      </c>
      <c r="K79" s="0" t="n">
        <v>12</v>
      </c>
      <c r="L79" s="0" t="n">
        <v>8</v>
      </c>
      <c r="M79" s="0" t="n">
        <v>34</v>
      </c>
      <c r="N79" s="0" t="n">
        <v>15</v>
      </c>
      <c r="O79" s="0" t="n">
        <v>14</v>
      </c>
      <c r="P79" s="0" t="n">
        <v>16</v>
      </c>
      <c r="Q79" s="0" t="n">
        <v>22</v>
      </c>
      <c r="R79" s="0" t="n">
        <v>140</v>
      </c>
      <c r="S79" s="0" t="n">
        <v>45</v>
      </c>
      <c r="T79" s="0" t="n">
        <v>9</v>
      </c>
      <c r="U79" s="0" t="n">
        <v>16</v>
      </c>
      <c r="V79" s="0" t="n">
        <v>26</v>
      </c>
      <c r="W79" s="0" t="n">
        <v>20</v>
      </c>
      <c r="X79" s="0" t="n">
        <v>0</v>
      </c>
      <c r="Y79" s="0" t="n">
        <v>33</v>
      </c>
      <c r="Z79" s="0" t="n">
        <v>10</v>
      </c>
      <c r="AA79" s="0" t="n">
        <v>32</v>
      </c>
      <c r="AB79" s="0" t="n">
        <v>29</v>
      </c>
      <c r="AC79" s="0" t="n">
        <v>7</v>
      </c>
      <c r="AD79" s="0" t="n">
        <v>39</v>
      </c>
      <c r="AE79" s="0" t="n">
        <v>11</v>
      </c>
      <c r="AF79" s="0" t="n">
        <v>21</v>
      </c>
      <c r="AG79" s="0" t="n">
        <v>19</v>
      </c>
      <c r="AH79" s="0" t="n">
        <v>30</v>
      </c>
    </row>
    <row r="80" customFormat="false" ht="13.5" hidden="false" customHeight="false" outlineLevel="0" collapsed="false">
      <c r="C80" s="7" t="s">
        <v>405</v>
      </c>
      <c r="D80" s="0" t="n">
        <v>114</v>
      </c>
      <c r="E80" s="0" t="n">
        <v>140</v>
      </c>
      <c r="F80" s="0" t="n">
        <v>85</v>
      </c>
      <c r="G80" s="0" t="n">
        <v>88</v>
      </c>
      <c r="H80" s="0" t="n">
        <v>52</v>
      </c>
      <c r="I80" s="0" t="n">
        <v>52</v>
      </c>
      <c r="J80" s="0" t="n">
        <v>68</v>
      </c>
      <c r="K80" s="0" t="n">
        <v>85</v>
      </c>
      <c r="L80" s="0" t="n">
        <v>59</v>
      </c>
      <c r="M80" s="0" t="n">
        <v>80</v>
      </c>
      <c r="N80" s="0" t="n">
        <v>147</v>
      </c>
      <c r="O80" s="0" t="n">
        <v>279</v>
      </c>
      <c r="P80" s="0" t="n">
        <v>189</v>
      </c>
      <c r="Q80" s="0" t="n">
        <v>254</v>
      </c>
      <c r="R80" s="0" t="n">
        <v>657</v>
      </c>
      <c r="S80" s="0" t="n">
        <v>495</v>
      </c>
      <c r="T80" s="0" t="n">
        <v>102</v>
      </c>
      <c r="U80" s="0" t="n">
        <v>232</v>
      </c>
      <c r="V80" s="0" t="n">
        <v>269</v>
      </c>
      <c r="W80" s="0" t="n">
        <v>243</v>
      </c>
      <c r="X80" s="0" t="n">
        <v>251</v>
      </c>
      <c r="Y80" s="0" t="n">
        <v>249</v>
      </c>
      <c r="Z80" s="0" t="n">
        <v>84</v>
      </c>
      <c r="AA80" s="0" t="n">
        <v>332</v>
      </c>
      <c r="AB80" s="0" t="n">
        <v>230</v>
      </c>
      <c r="AC80" s="0" t="n">
        <v>73</v>
      </c>
      <c r="AD80" s="0" t="n">
        <v>228</v>
      </c>
      <c r="AE80" s="0" t="n">
        <v>174</v>
      </c>
      <c r="AF80" s="0" t="n">
        <v>163</v>
      </c>
      <c r="AG80" s="0" t="n">
        <v>193</v>
      </c>
      <c r="AH80" s="0" t="n">
        <v>165</v>
      </c>
    </row>
    <row r="81" customFormat="false" ht="13.5" hidden="false" customHeight="false" outlineLevel="0" collapsed="false">
      <c r="C81" s="7" t="s">
        <v>85</v>
      </c>
      <c r="D81" s="0" t="n">
        <v>16</v>
      </c>
      <c r="E81" s="0" t="n">
        <v>12</v>
      </c>
      <c r="F81" s="0" t="n">
        <v>8</v>
      </c>
      <c r="G81" s="0" t="n">
        <v>9</v>
      </c>
      <c r="H81" s="0" t="n">
        <v>5</v>
      </c>
      <c r="I81" s="0" t="n">
        <v>5</v>
      </c>
      <c r="J81" s="0" t="n">
        <v>6</v>
      </c>
      <c r="K81" s="0" t="n">
        <v>8</v>
      </c>
      <c r="L81" s="0" t="n">
        <v>7</v>
      </c>
      <c r="M81" s="0" t="n">
        <v>9</v>
      </c>
      <c r="N81" s="0" t="n">
        <v>11</v>
      </c>
      <c r="O81" s="0" t="n">
        <v>22</v>
      </c>
      <c r="P81" s="0" t="n">
        <v>15</v>
      </c>
      <c r="Q81" s="0" t="n">
        <v>26</v>
      </c>
      <c r="R81" s="0" t="n">
        <v>101</v>
      </c>
      <c r="S81" s="0" t="n">
        <v>35</v>
      </c>
      <c r="T81" s="0" t="n">
        <v>9</v>
      </c>
      <c r="U81" s="0" t="n">
        <v>15</v>
      </c>
      <c r="V81" s="0" t="n">
        <v>20</v>
      </c>
      <c r="W81" s="0" t="n">
        <v>16</v>
      </c>
      <c r="X81" s="0" t="n">
        <v>25</v>
      </c>
      <c r="Y81" s="0" t="n">
        <v>20</v>
      </c>
      <c r="Z81" s="0" t="n">
        <v>7</v>
      </c>
      <c r="AA81" s="0" t="n">
        <v>16</v>
      </c>
      <c r="AB81" s="0" t="n">
        <v>15</v>
      </c>
      <c r="AC81" s="0" t="n">
        <v>3</v>
      </c>
      <c r="AD81" s="0" t="n">
        <v>19</v>
      </c>
      <c r="AE81" s="0" t="n">
        <v>0</v>
      </c>
      <c r="AF81" s="0" t="n">
        <v>12</v>
      </c>
      <c r="AG81" s="0" t="n">
        <v>18</v>
      </c>
      <c r="AH81" s="0" t="n">
        <v>12</v>
      </c>
    </row>
    <row r="82" customFormat="false" ht="13.5" hidden="false" customHeight="false" outlineLevel="0" collapsed="false">
      <c r="C82" s="7" t="s">
        <v>406</v>
      </c>
      <c r="D82" s="0" t="n">
        <v>16</v>
      </c>
      <c r="E82" s="0" t="n">
        <v>12</v>
      </c>
      <c r="F82" s="0" t="n">
        <v>8</v>
      </c>
      <c r="G82" s="0" t="n">
        <v>8</v>
      </c>
      <c r="H82" s="0" t="n">
        <v>5</v>
      </c>
      <c r="I82" s="0" t="n">
        <v>5</v>
      </c>
      <c r="J82" s="0" t="n">
        <v>6</v>
      </c>
      <c r="K82" s="0" t="n">
        <v>8</v>
      </c>
      <c r="L82" s="0" t="n">
        <v>7</v>
      </c>
      <c r="M82" s="0" t="n">
        <v>9</v>
      </c>
      <c r="N82" s="0" t="n">
        <v>11</v>
      </c>
      <c r="O82" s="0" t="n">
        <v>22</v>
      </c>
      <c r="P82" s="0" t="n">
        <v>15</v>
      </c>
      <c r="Q82" s="0" t="n">
        <v>26</v>
      </c>
      <c r="R82" s="0" t="n">
        <v>101</v>
      </c>
      <c r="S82" s="0" t="n">
        <v>34</v>
      </c>
      <c r="T82" s="0" t="n">
        <v>8</v>
      </c>
      <c r="U82" s="0" t="n">
        <v>14</v>
      </c>
      <c r="V82" s="0" t="n">
        <v>19</v>
      </c>
      <c r="W82" s="0" t="n">
        <v>16</v>
      </c>
      <c r="X82" s="0" t="n">
        <v>25</v>
      </c>
      <c r="Y82" s="0" t="n">
        <v>19</v>
      </c>
      <c r="Z82" s="0" t="n">
        <v>7</v>
      </c>
      <c r="AA82" s="0" t="n">
        <v>16</v>
      </c>
      <c r="AB82" s="0" t="n">
        <v>15</v>
      </c>
      <c r="AC82" s="0" t="n">
        <v>3</v>
      </c>
      <c r="AD82" s="0" t="n">
        <v>18</v>
      </c>
      <c r="AE82" s="0" t="s">
        <v>197</v>
      </c>
      <c r="AF82" s="0" t="n">
        <v>12</v>
      </c>
      <c r="AG82" s="0" t="n">
        <v>18</v>
      </c>
      <c r="AH82" s="0" t="n">
        <v>12</v>
      </c>
    </row>
    <row r="83" customFormat="false" ht="13.5" hidden="false" customHeight="false" outlineLevel="0" collapsed="false">
      <c r="C83" s="7" t="s">
        <v>407</v>
      </c>
      <c r="D83" s="0" t="s">
        <v>197</v>
      </c>
      <c r="E83" s="0" t="n">
        <v>0</v>
      </c>
      <c r="F83" s="0" t="s">
        <v>197</v>
      </c>
      <c r="G83" s="0" t="n">
        <v>0</v>
      </c>
      <c r="H83" s="0" t="n">
        <v>0</v>
      </c>
      <c r="I83" s="0" t="n">
        <v>0</v>
      </c>
      <c r="J83" s="0" t="s">
        <v>197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s">
        <v>197</v>
      </c>
      <c r="Y83" s="0" t="n">
        <v>0</v>
      </c>
      <c r="Z83" s="0" t="n">
        <v>0</v>
      </c>
      <c r="AA83" s="0" t="s">
        <v>197</v>
      </c>
      <c r="AB83" s="0" t="n">
        <v>0</v>
      </c>
      <c r="AC83" s="0" t="s">
        <v>197</v>
      </c>
      <c r="AD83" s="0" t="n">
        <v>0</v>
      </c>
      <c r="AE83" s="0" t="n">
        <v>0</v>
      </c>
      <c r="AF83" s="0" t="s">
        <v>197</v>
      </c>
      <c r="AG83" s="0" t="n">
        <v>0</v>
      </c>
      <c r="AH83" s="0" t="n">
        <v>0</v>
      </c>
    </row>
    <row r="84" customFormat="false" ht="13.5" hidden="false" customHeight="false" outlineLevel="0" collapsed="false">
      <c r="C84" s="7" t="s">
        <v>196</v>
      </c>
      <c r="D84" s="0" t="n">
        <v>28</v>
      </c>
      <c r="E84" s="0" t="n">
        <v>18</v>
      </c>
      <c r="F84" s="0" t="n">
        <v>8</v>
      </c>
      <c r="G84" s="0" t="n">
        <v>17</v>
      </c>
      <c r="H84" s="0" t="n">
        <v>11</v>
      </c>
      <c r="I84" s="0" t="n">
        <v>7</v>
      </c>
      <c r="J84" s="0" t="n">
        <v>23</v>
      </c>
      <c r="K84" s="0" t="n">
        <v>19</v>
      </c>
      <c r="L84" s="0" t="n">
        <v>11</v>
      </c>
      <c r="M84" s="0" t="n">
        <v>40</v>
      </c>
      <c r="N84" s="0" t="n">
        <v>29</v>
      </c>
      <c r="O84" s="0" t="n">
        <v>28</v>
      </c>
      <c r="P84" s="0" t="n">
        <v>16</v>
      </c>
      <c r="Q84" s="0" t="n">
        <v>27</v>
      </c>
      <c r="R84" s="0" t="n">
        <v>294</v>
      </c>
      <c r="S84" s="0" t="n">
        <v>61</v>
      </c>
      <c r="T84" s="0" t="n">
        <v>16</v>
      </c>
      <c r="U84" s="0" t="n">
        <v>23</v>
      </c>
      <c r="V84" s="0" t="n">
        <v>39</v>
      </c>
      <c r="W84" s="0" t="n">
        <v>35</v>
      </c>
      <c r="X84" s="0" t="n">
        <v>70</v>
      </c>
      <c r="Y84" s="0" t="n">
        <v>53</v>
      </c>
      <c r="Z84" s="0" t="n">
        <v>20</v>
      </c>
      <c r="AA84" s="0" t="n">
        <v>32</v>
      </c>
      <c r="AB84" s="0" t="n">
        <v>48</v>
      </c>
      <c r="AC84" s="0" t="n">
        <v>8</v>
      </c>
      <c r="AD84" s="0" t="n">
        <v>50</v>
      </c>
      <c r="AE84" s="0" t="n">
        <v>20</v>
      </c>
      <c r="AF84" s="0" t="n">
        <v>40</v>
      </c>
      <c r="AG84" s="0" t="n">
        <v>32</v>
      </c>
      <c r="AH84" s="0" t="n">
        <v>22</v>
      </c>
    </row>
    <row r="85" customFormat="false" ht="13.5" hidden="false" customHeight="false" outlineLevel="0" collapsed="false">
      <c r="C85" s="7" t="s">
        <v>408</v>
      </c>
      <c r="D85" s="0" t="n">
        <v>11</v>
      </c>
      <c r="E85" s="0" t="n">
        <v>8</v>
      </c>
      <c r="F85" s="0" t="n">
        <v>3</v>
      </c>
      <c r="G85" s="0" t="n">
        <v>8</v>
      </c>
      <c r="H85" s="0" t="n">
        <v>4</v>
      </c>
      <c r="I85" s="0" t="n">
        <v>4</v>
      </c>
      <c r="J85" s="0" t="n">
        <v>9</v>
      </c>
      <c r="K85" s="0" t="n">
        <v>7</v>
      </c>
      <c r="L85" s="0" t="n">
        <v>4</v>
      </c>
      <c r="M85" s="0" t="n">
        <v>21</v>
      </c>
      <c r="N85" s="0" t="n">
        <v>16</v>
      </c>
      <c r="O85" s="0" t="n">
        <v>14</v>
      </c>
      <c r="P85" s="0" t="n">
        <v>8</v>
      </c>
      <c r="Q85" s="0" t="n">
        <v>14</v>
      </c>
      <c r="R85" s="0" t="n">
        <v>151</v>
      </c>
      <c r="S85" s="0" t="n">
        <v>29</v>
      </c>
      <c r="T85" s="0" t="n">
        <v>8</v>
      </c>
      <c r="U85" s="0" t="n">
        <v>10</v>
      </c>
      <c r="V85" s="0" t="n">
        <v>19</v>
      </c>
      <c r="W85" s="0" t="n">
        <v>15</v>
      </c>
      <c r="X85" s="0" t="n">
        <v>70</v>
      </c>
      <c r="Y85" s="0" t="n">
        <v>20</v>
      </c>
      <c r="Z85" s="0" t="n">
        <v>12</v>
      </c>
      <c r="AA85" s="0" t="n">
        <v>10</v>
      </c>
      <c r="AB85" s="0" t="n">
        <v>14</v>
      </c>
      <c r="AC85" s="0" t="n">
        <v>4</v>
      </c>
      <c r="AD85" s="0" t="n">
        <v>20</v>
      </c>
      <c r="AE85" s="0" t="n">
        <v>10</v>
      </c>
      <c r="AF85" s="0" t="n">
        <v>27</v>
      </c>
      <c r="AG85" s="0" t="n">
        <v>17</v>
      </c>
      <c r="AH85" s="0" t="n">
        <v>11</v>
      </c>
    </row>
    <row r="86" customFormat="false" ht="13.5" hidden="false" customHeight="false" outlineLevel="0" collapsed="false">
      <c r="C86" s="7" t="s">
        <v>409</v>
      </c>
      <c r="D86" s="0" t="n">
        <v>11</v>
      </c>
      <c r="E86" s="0" t="n">
        <v>7</v>
      </c>
      <c r="F86" s="0" t="n">
        <v>4</v>
      </c>
      <c r="G86" s="0" t="n">
        <v>5</v>
      </c>
      <c r="H86" s="0" t="n">
        <v>5</v>
      </c>
      <c r="I86" s="0" t="n">
        <v>3</v>
      </c>
      <c r="J86" s="0" t="n">
        <v>6</v>
      </c>
      <c r="K86" s="0" t="n">
        <v>9</v>
      </c>
      <c r="L86" s="0" t="n">
        <v>5</v>
      </c>
      <c r="M86" s="0" t="n">
        <v>3</v>
      </c>
      <c r="N86" s="0" t="n">
        <v>10</v>
      </c>
      <c r="O86" s="0" t="n">
        <v>13</v>
      </c>
      <c r="P86" s="0" t="n">
        <v>7</v>
      </c>
      <c r="Q86" s="0" t="n">
        <v>11</v>
      </c>
      <c r="R86" s="0" t="n">
        <v>124</v>
      </c>
      <c r="S86" s="0" t="n">
        <v>30</v>
      </c>
      <c r="T86" s="0" t="n">
        <v>7</v>
      </c>
      <c r="U86" s="0" t="n">
        <v>11</v>
      </c>
      <c r="V86" s="0" t="n">
        <v>20</v>
      </c>
      <c r="W86" s="0" t="n">
        <v>18</v>
      </c>
      <c r="X86" s="0" t="n">
        <v>0</v>
      </c>
      <c r="Y86" s="0" t="n">
        <v>30</v>
      </c>
      <c r="Z86" s="0" t="n">
        <v>6</v>
      </c>
      <c r="AA86" s="0" t="n">
        <v>21</v>
      </c>
      <c r="AB86" s="0" t="n">
        <v>24</v>
      </c>
      <c r="AC86" s="0" t="n">
        <v>4</v>
      </c>
      <c r="AD86" s="0" t="n">
        <v>16</v>
      </c>
      <c r="AE86" s="0" t="n">
        <v>9</v>
      </c>
      <c r="AF86" s="0" t="n">
        <v>7</v>
      </c>
      <c r="AG86" s="0" t="n">
        <v>12</v>
      </c>
      <c r="AH86" s="0" t="n">
        <v>10</v>
      </c>
    </row>
    <row r="87" customFormat="false" ht="13.5" hidden="false" customHeight="false" outlineLevel="0" collapsed="false">
      <c r="C87" s="7" t="s">
        <v>41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</row>
    <row r="88" customFormat="false" ht="13.5" hidden="false" customHeight="false" outlineLevel="0" collapsed="false">
      <c r="C88" s="7" t="s">
        <v>411</v>
      </c>
      <c r="D88" s="0" t="n">
        <v>1</v>
      </c>
      <c r="E88" s="0" t="n">
        <v>2</v>
      </c>
      <c r="F88" s="0" t="s">
        <v>197</v>
      </c>
      <c r="G88" s="0" t="n">
        <v>2</v>
      </c>
      <c r="H88" s="0" t="n">
        <v>1</v>
      </c>
      <c r="I88" s="0" t="n">
        <v>0</v>
      </c>
      <c r="J88" s="0" t="n">
        <v>1</v>
      </c>
      <c r="K88" s="0" t="n">
        <v>0</v>
      </c>
      <c r="L88" s="0" t="n">
        <v>0</v>
      </c>
      <c r="M88" s="0" t="n">
        <v>0</v>
      </c>
      <c r="N88" s="0" t="n">
        <v>2</v>
      </c>
      <c r="O88" s="0" t="n">
        <v>0</v>
      </c>
      <c r="P88" s="0" t="n">
        <v>0</v>
      </c>
      <c r="Q88" s="0" t="n">
        <v>0</v>
      </c>
      <c r="R88" s="0" t="n">
        <v>14</v>
      </c>
      <c r="S88" s="0" t="n">
        <v>0</v>
      </c>
      <c r="T88" s="0" t="n">
        <v>0</v>
      </c>
      <c r="U88" s="0" t="n">
        <v>1</v>
      </c>
      <c r="V88" s="0" t="n">
        <v>0</v>
      </c>
      <c r="W88" s="0" t="n">
        <v>0</v>
      </c>
      <c r="X88" s="0" t="s">
        <v>197</v>
      </c>
      <c r="Y88" s="0" t="n">
        <v>2</v>
      </c>
      <c r="Z88" s="0" t="n">
        <v>0</v>
      </c>
      <c r="AA88" s="0" t="n">
        <v>0</v>
      </c>
      <c r="AB88" s="0" t="n">
        <v>4</v>
      </c>
      <c r="AC88" s="0" t="n">
        <v>0</v>
      </c>
      <c r="AD88" s="0" t="n">
        <v>1</v>
      </c>
      <c r="AE88" s="0" t="n">
        <v>0</v>
      </c>
      <c r="AF88" s="0" t="n">
        <v>0</v>
      </c>
      <c r="AG88" s="0" t="n">
        <v>2</v>
      </c>
      <c r="AH88" s="0" t="s">
        <v>197</v>
      </c>
    </row>
    <row r="89" customFormat="false" ht="13.5" hidden="false" customHeight="false" outlineLevel="0" collapsed="false">
      <c r="C89" s="7" t="s">
        <v>412</v>
      </c>
      <c r="D89" s="0" t="n">
        <v>3</v>
      </c>
      <c r="E89" s="0" t="s">
        <v>197</v>
      </c>
      <c r="F89" s="0" t="s">
        <v>197</v>
      </c>
      <c r="G89" s="0" t="s">
        <v>197</v>
      </c>
      <c r="H89" s="0" t="n">
        <v>0</v>
      </c>
      <c r="I89" s="0" t="n">
        <v>0</v>
      </c>
      <c r="J89" s="0" t="n">
        <v>6</v>
      </c>
      <c r="K89" s="0" t="n">
        <v>1</v>
      </c>
      <c r="L89" s="0" t="n">
        <v>0</v>
      </c>
      <c r="M89" s="0" t="n">
        <v>16</v>
      </c>
      <c r="N89" s="0" t="s">
        <v>197</v>
      </c>
      <c r="O89" s="0" t="n">
        <v>0</v>
      </c>
      <c r="P89" s="0" t="n">
        <v>0</v>
      </c>
      <c r="Q89" s="0" t="n">
        <v>0</v>
      </c>
      <c r="R89" s="0" t="n">
        <v>2</v>
      </c>
      <c r="S89" s="0" t="n">
        <v>0</v>
      </c>
      <c r="T89" s="0" t="s">
        <v>197</v>
      </c>
      <c r="U89" s="0" t="s">
        <v>197</v>
      </c>
      <c r="V89" s="0" t="s">
        <v>197</v>
      </c>
      <c r="W89" s="0" t="n">
        <v>0</v>
      </c>
      <c r="X89" s="0" t="n">
        <v>0</v>
      </c>
      <c r="Y89" s="0" t="s">
        <v>197</v>
      </c>
      <c r="Z89" s="0" t="n">
        <v>0</v>
      </c>
      <c r="AA89" s="0" t="n">
        <v>0</v>
      </c>
      <c r="AB89" s="0" t="n">
        <v>5</v>
      </c>
      <c r="AC89" s="0" t="s">
        <v>197</v>
      </c>
      <c r="AD89" s="0" t="n">
        <v>11</v>
      </c>
      <c r="AE89" s="0" t="n">
        <v>0</v>
      </c>
      <c r="AF89" s="0" t="n">
        <v>4</v>
      </c>
      <c r="AG89" s="0" t="s">
        <v>197</v>
      </c>
      <c r="AH89" s="0" t="n">
        <v>1</v>
      </c>
    </row>
    <row r="90" customFormat="false" ht="13.5" hidden="false" customHeight="false" outlineLevel="0" collapsed="false">
      <c r="C90" s="7" t="s">
        <v>413</v>
      </c>
      <c r="D90" s="0" t="n">
        <v>14</v>
      </c>
      <c r="E90" s="0" t="n">
        <v>27</v>
      </c>
      <c r="F90" s="0" t="n">
        <v>9</v>
      </c>
      <c r="G90" s="0" t="n">
        <v>16</v>
      </c>
      <c r="H90" s="0" t="n">
        <v>12</v>
      </c>
      <c r="I90" s="0" t="n">
        <v>7</v>
      </c>
      <c r="J90" s="0" t="n">
        <v>11</v>
      </c>
      <c r="K90" s="0" t="n">
        <v>10</v>
      </c>
      <c r="L90" s="0" t="n">
        <v>7</v>
      </c>
      <c r="M90" s="0" t="n">
        <v>8</v>
      </c>
      <c r="N90" s="0" t="n">
        <v>20</v>
      </c>
      <c r="O90" s="0" t="n">
        <v>53</v>
      </c>
      <c r="P90" s="0" t="n">
        <v>12</v>
      </c>
      <c r="Q90" s="0" t="n">
        <v>34</v>
      </c>
      <c r="R90" s="0" t="n">
        <v>124</v>
      </c>
      <c r="S90" s="0" t="n">
        <v>110</v>
      </c>
      <c r="T90" s="0" t="n">
        <v>35</v>
      </c>
      <c r="U90" s="0" t="n">
        <v>55</v>
      </c>
      <c r="V90" s="0" t="n">
        <v>60</v>
      </c>
      <c r="W90" s="0" t="n">
        <v>15</v>
      </c>
      <c r="X90" s="0" t="n">
        <v>55</v>
      </c>
      <c r="Y90" s="0" t="n">
        <v>50</v>
      </c>
      <c r="Z90" s="0" t="n">
        <v>23</v>
      </c>
      <c r="AA90" s="0" t="n">
        <v>54</v>
      </c>
      <c r="AB90" s="0" t="n">
        <v>51</v>
      </c>
      <c r="AC90" s="0" t="n">
        <v>7</v>
      </c>
      <c r="AD90" s="0" t="n">
        <v>48</v>
      </c>
      <c r="AE90" s="0" t="n">
        <v>49</v>
      </c>
      <c r="AF90" s="0" t="n">
        <v>14</v>
      </c>
      <c r="AG90" s="0" t="n">
        <v>29</v>
      </c>
      <c r="AH90" s="0" t="n">
        <v>35</v>
      </c>
    </row>
    <row r="91" customFormat="false" ht="13.5" hidden="false" customHeight="false" outlineLevel="0" collapsed="false">
      <c r="C91" s="7" t="s">
        <v>414</v>
      </c>
      <c r="D91" s="0" t="n">
        <v>4</v>
      </c>
      <c r="E91" s="0" t="n">
        <v>9</v>
      </c>
      <c r="F91" s="0" t="n">
        <v>6</v>
      </c>
      <c r="G91" s="0" t="n">
        <v>7</v>
      </c>
      <c r="H91" s="0" t="n">
        <v>6</v>
      </c>
      <c r="I91" s="0" t="n">
        <v>4</v>
      </c>
      <c r="J91" s="0" t="n">
        <v>5</v>
      </c>
      <c r="K91" s="0" t="n">
        <v>4</v>
      </c>
      <c r="L91" s="0" t="n">
        <v>4</v>
      </c>
      <c r="M91" s="0" t="n">
        <v>4</v>
      </c>
      <c r="N91" s="0" t="n">
        <v>10</v>
      </c>
      <c r="O91" s="0" t="n">
        <v>20</v>
      </c>
      <c r="P91" s="0" t="n">
        <v>4</v>
      </c>
      <c r="Q91" s="0" t="n">
        <v>11</v>
      </c>
      <c r="R91" s="0" t="n">
        <v>60</v>
      </c>
      <c r="S91" s="0" t="n">
        <v>45</v>
      </c>
      <c r="T91" s="0" t="n">
        <v>13</v>
      </c>
      <c r="U91" s="0" t="n">
        <v>19</v>
      </c>
      <c r="V91" s="0" t="n">
        <v>25</v>
      </c>
      <c r="W91" s="0" t="n">
        <v>8</v>
      </c>
      <c r="X91" s="0" t="n">
        <v>31</v>
      </c>
      <c r="Y91" s="0" t="n">
        <v>23</v>
      </c>
      <c r="Z91" s="0" t="n">
        <v>13</v>
      </c>
      <c r="AA91" s="0" t="n">
        <v>26</v>
      </c>
      <c r="AB91" s="0" t="n">
        <v>20</v>
      </c>
      <c r="AC91" s="0" t="n">
        <v>4</v>
      </c>
      <c r="AD91" s="0" t="n">
        <v>26</v>
      </c>
      <c r="AE91" s="0" t="n">
        <v>14</v>
      </c>
      <c r="AF91" s="0" t="n">
        <v>8</v>
      </c>
      <c r="AG91" s="0" t="n">
        <v>12</v>
      </c>
      <c r="AH91" s="0" t="n">
        <v>14</v>
      </c>
    </row>
    <row r="92" customFormat="false" ht="13.5" hidden="false" customHeight="false" outlineLevel="0" collapsed="false">
      <c r="C92" s="7" t="s">
        <v>415</v>
      </c>
      <c r="D92" s="0" t="n">
        <v>9</v>
      </c>
      <c r="E92" s="0" t="n">
        <v>10</v>
      </c>
      <c r="F92" s="0" t="n">
        <v>3</v>
      </c>
      <c r="G92" s="0" t="n">
        <v>7</v>
      </c>
      <c r="H92" s="0" t="n">
        <v>5</v>
      </c>
      <c r="I92" s="0" t="n">
        <v>2</v>
      </c>
      <c r="J92" s="0" t="n">
        <v>4</v>
      </c>
      <c r="K92" s="0" t="n">
        <v>5</v>
      </c>
      <c r="L92" s="0" t="n">
        <v>2</v>
      </c>
      <c r="M92" s="0" t="n">
        <v>3</v>
      </c>
      <c r="N92" s="0" t="n">
        <v>8</v>
      </c>
      <c r="O92" s="0" t="n">
        <v>29</v>
      </c>
      <c r="P92" s="0" t="n">
        <v>7</v>
      </c>
      <c r="Q92" s="0" t="n">
        <v>19</v>
      </c>
      <c r="R92" s="0" t="n">
        <v>57</v>
      </c>
      <c r="S92" s="0" t="n">
        <v>55</v>
      </c>
      <c r="T92" s="0" t="n">
        <v>20</v>
      </c>
      <c r="U92" s="0" t="n">
        <v>30</v>
      </c>
      <c r="V92" s="0" t="n">
        <v>27</v>
      </c>
      <c r="W92" s="0" t="n">
        <v>5</v>
      </c>
      <c r="X92" s="0" t="n">
        <v>23</v>
      </c>
      <c r="Y92" s="0" t="n">
        <v>23</v>
      </c>
      <c r="Z92" s="0" t="n">
        <v>9</v>
      </c>
      <c r="AA92" s="0" t="n">
        <v>20</v>
      </c>
      <c r="AB92" s="0" t="n">
        <v>29</v>
      </c>
      <c r="AC92" s="0" t="n">
        <v>2</v>
      </c>
      <c r="AD92" s="0" t="n">
        <v>19</v>
      </c>
      <c r="AE92" s="0" t="n">
        <v>29</v>
      </c>
      <c r="AF92" s="0" t="n">
        <v>6</v>
      </c>
      <c r="AG92" s="0" t="n">
        <v>14</v>
      </c>
      <c r="AH92" s="0" t="n">
        <v>18</v>
      </c>
    </row>
    <row r="93" customFormat="false" ht="13.5" hidden="false" customHeight="false" outlineLevel="0" collapsed="false">
      <c r="C93" s="7" t="s">
        <v>416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2</v>
      </c>
      <c r="S93" s="0" t="n">
        <v>1</v>
      </c>
      <c r="T93" s="0" t="n">
        <v>0</v>
      </c>
      <c r="U93" s="0" t="n">
        <v>0</v>
      </c>
      <c r="V93" s="0" t="n">
        <v>3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1</v>
      </c>
      <c r="AB93" s="0" t="n">
        <v>0</v>
      </c>
      <c r="AC93" s="0" t="n">
        <v>0</v>
      </c>
      <c r="AD93" s="0" t="n">
        <v>1</v>
      </c>
      <c r="AE93" s="0" t="n">
        <v>0</v>
      </c>
      <c r="AF93" s="0" t="n">
        <v>0</v>
      </c>
      <c r="AG93" s="0" t="n">
        <v>0</v>
      </c>
      <c r="AH93" s="0" t="n">
        <v>1</v>
      </c>
    </row>
    <row r="94" customFormat="false" ht="13.5" hidden="false" customHeight="false" outlineLevel="0" collapsed="false">
      <c r="C94" s="7" t="s">
        <v>417</v>
      </c>
      <c r="D94" s="0" t="n">
        <v>0</v>
      </c>
      <c r="E94" s="0" t="n">
        <v>6</v>
      </c>
      <c r="F94" s="0" t="s">
        <v>197</v>
      </c>
      <c r="G94" s="0" t="n">
        <v>1</v>
      </c>
      <c r="H94" s="0" t="s">
        <v>197</v>
      </c>
      <c r="I94" s="0" t="s">
        <v>197</v>
      </c>
      <c r="J94" s="0" t="n">
        <v>0</v>
      </c>
      <c r="K94" s="0" t="s">
        <v>197</v>
      </c>
      <c r="L94" s="0" t="s">
        <v>197</v>
      </c>
      <c r="M94" s="0" t="s">
        <v>197</v>
      </c>
      <c r="N94" s="0" t="n">
        <v>1</v>
      </c>
      <c r="O94" s="0" t="n">
        <v>2</v>
      </c>
      <c r="P94" s="0" t="n">
        <v>0</v>
      </c>
      <c r="Q94" s="0" t="n">
        <v>3</v>
      </c>
      <c r="R94" s="0" t="n">
        <v>2</v>
      </c>
      <c r="S94" s="0" t="n">
        <v>9</v>
      </c>
      <c r="T94" s="0" t="n">
        <v>1</v>
      </c>
      <c r="U94" s="0" t="n">
        <v>4</v>
      </c>
      <c r="V94" s="0" t="n">
        <v>4</v>
      </c>
      <c r="W94" s="0" t="n">
        <v>0</v>
      </c>
      <c r="X94" s="0" t="s">
        <v>197</v>
      </c>
      <c r="Y94" s="0" t="n">
        <v>4</v>
      </c>
      <c r="Z94" s="0" t="s">
        <v>197</v>
      </c>
      <c r="AA94" s="0" t="n">
        <v>6</v>
      </c>
      <c r="AB94" s="0" t="n">
        <v>0</v>
      </c>
      <c r="AC94" s="0" t="s">
        <v>197</v>
      </c>
      <c r="AD94" s="0" t="s">
        <v>197</v>
      </c>
      <c r="AE94" s="0" t="n">
        <v>4</v>
      </c>
      <c r="AF94" s="0" t="n">
        <v>0</v>
      </c>
      <c r="AG94" s="0" t="n">
        <v>2</v>
      </c>
      <c r="AH94" s="0" t="n">
        <v>1</v>
      </c>
    </row>
    <row r="95" customFormat="false" ht="13.5" hidden="false" customHeight="false" outlineLevel="0" collapsed="false">
      <c r="C95" s="7" t="s">
        <v>418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1</v>
      </c>
      <c r="S95" s="0" t="n">
        <v>0</v>
      </c>
      <c r="T95" s="0" t="s">
        <v>197</v>
      </c>
      <c r="U95" s="0" t="n">
        <v>0</v>
      </c>
      <c r="V95" s="0" t="s">
        <v>197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2</v>
      </c>
      <c r="AE95" s="0" t="n">
        <v>1</v>
      </c>
      <c r="AF95" s="0" t="n">
        <v>0</v>
      </c>
      <c r="AG95" s="0" t="n">
        <v>0</v>
      </c>
      <c r="AH95" s="0" t="n">
        <v>0</v>
      </c>
    </row>
    <row r="96" customFormat="false" ht="13.5" hidden="false" customHeight="false" outlineLevel="0" collapsed="false">
      <c r="C96" s="7" t="s">
        <v>419</v>
      </c>
      <c r="D96" s="0" t="s">
        <v>197</v>
      </c>
      <c r="E96" s="0" t="s">
        <v>197</v>
      </c>
      <c r="F96" s="0" t="s">
        <v>197</v>
      </c>
      <c r="G96" s="0" t="s">
        <v>197</v>
      </c>
      <c r="H96" s="0" t="s">
        <v>197</v>
      </c>
      <c r="I96" s="0" t="s">
        <v>197</v>
      </c>
      <c r="J96" s="0" t="s">
        <v>197</v>
      </c>
      <c r="K96" s="0" t="s">
        <v>197</v>
      </c>
      <c r="L96" s="0" t="s">
        <v>197</v>
      </c>
      <c r="M96" s="0" t="s">
        <v>197</v>
      </c>
      <c r="N96" s="0" t="s">
        <v>197</v>
      </c>
      <c r="O96" s="0" t="s">
        <v>197</v>
      </c>
      <c r="P96" s="0" t="s">
        <v>197</v>
      </c>
      <c r="Q96" s="0" t="s">
        <v>197</v>
      </c>
      <c r="R96" s="0" t="s">
        <v>197</v>
      </c>
      <c r="S96" s="0" t="s">
        <v>197</v>
      </c>
      <c r="T96" s="0" t="s">
        <v>197</v>
      </c>
      <c r="U96" s="0" t="s">
        <v>197</v>
      </c>
      <c r="V96" s="0" t="s">
        <v>197</v>
      </c>
      <c r="W96" s="0" t="s">
        <v>197</v>
      </c>
      <c r="X96" s="0" t="s">
        <v>197</v>
      </c>
      <c r="Y96" s="0" t="s">
        <v>197</v>
      </c>
      <c r="Z96" s="0" t="s">
        <v>197</v>
      </c>
      <c r="AA96" s="0" t="s">
        <v>197</v>
      </c>
      <c r="AB96" s="0" t="s">
        <v>197</v>
      </c>
      <c r="AC96" s="0" t="s">
        <v>197</v>
      </c>
      <c r="AD96" s="0" t="s">
        <v>197</v>
      </c>
      <c r="AE96" s="0" t="s">
        <v>197</v>
      </c>
      <c r="AF96" s="0" t="s">
        <v>197</v>
      </c>
      <c r="AG96" s="0" t="s">
        <v>197</v>
      </c>
      <c r="AH96" s="0" t="s">
        <v>197</v>
      </c>
    </row>
    <row r="97" customFormat="false" ht="13.5" hidden="false" customHeight="false" outlineLevel="0" collapsed="false">
      <c r="C97" s="7" t="s">
        <v>420</v>
      </c>
      <c r="D97" s="0" t="n">
        <v>59</v>
      </c>
      <c r="E97" s="0" t="n">
        <v>57</v>
      </c>
      <c r="F97" s="0" t="n">
        <v>26</v>
      </c>
      <c r="G97" s="0" t="n">
        <v>43</v>
      </c>
      <c r="H97" s="0" t="n">
        <v>29</v>
      </c>
      <c r="I97" s="0" t="n">
        <v>20</v>
      </c>
      <c r="J97" s="0" t="n">
        <v>41</v>
      </c>
      <c r="K97" s="0" t="n">
        <v>37</v>
      </c>
      <c r="L97" s="0" t="n">
        <v>26</v>
      </c>
      <c r="M97" s="0" t="n">
        <v>58</v>
      </c>
      <c r="N97" s="0" t="n">
        <v>61</v>
      </c>
      <c r="O97" s="0" t="n">
        <v>104</v>
      </c>
      <c r="P97" s="0" t="n">
        <v>43</v>
      </c>
      <c r="Q97" s="0" t="n">
        <v>87</v>
      </c>
      <c r="R97" s="0" t="n">
        <v>521</v>
      </c>
      <c r="S97" s="0" t="n">
        <v>207</v>
      </c>
      <c r="T97" s="0" t="n">
        <v>60</v>
      </c>
      <c r="U97" s="0" t="n">
        <v>93</v>
      </c>
      <c r="V97" s="0" t="n">
        <v>120</v>
      </c>
      <c r="W97" s="0" t="n">
        <v>67</v>
      </c>
      <c r="X97" s="0" t="n">
        <v>151</v>
      </c>
      <c r="Y97" s="0" t="n">
        <v>124</v>
      </c>
      <c r="Z97" s="0" t="n">
        <v>51</v>
      </c>
      <c r="AA97" s="0" t="n">
        <v>103</v>
      </c>
      <c r="AB97" s="0" t="n">
        <v>115</v>
      </c>
      <c r="AC97" s="0" t="n">
        <v>19</v>
      </c>
      <c r="AD97" s="0" t="n">
        <v>119</v>
      </c>
      <c r="AE97" s="0" t="n">
        <v>69</v>
      </c>
      <c r="AF97" s="0" t="n">
        <v>67</v>
      </c>
      <c r="AG97" s="0" t="n">
        <v>80</v>
      </c>
      <c r="AH97" s="0" t="n">
        <v>71</v>
      </c>
    </row>
    <row r="98" customFormat="false" ht="13.5" hidden="false" customHeight="false" outlineLevel="0" collapsed="false">
      <c r="C98" s="7" t="s">
        <v>421</v>
      </c>
      <c r="D98" s="0" t="n">
        <v>55</v>
      </c>
      <c r="E98" s="0" t="n">
        <v>82</v>
      </c>
      <c r="F98" s="0" t="n">
        <v>58</v>
      </c>
      <c r="G98" s="0" t="n">
        <v>45</v>
      </c>
      <c r="H98" s="0" t="n">
        <v>23</v>
      </c>
      <c r="I98" s="0" t="n">
        <v>32</v>
      </c>
      <c r="J98" s="0" t="n">
        <v>27</v>
      </c>
      <c r="K98" s="0" t="n">
        <v>47</v>
      </c>
      <c r="L98" s="0" t="n">
        <v>33</v>
      </c>
      <c r="M98" s="0" t="n">
        <v>22</v>
      </c>
      <c r="N98" s="0" t="n">
        <v>85</v>
      </c>
      <c r="O98" s="0" t="n">
        <v>174</v>
      </c>
      <c r="P98" s="0" t="n">
        <v>145</v>
      </c>
      <c r="Q98" s="0" t="n">
        <v>166</v>
      </c>
      <c r="R98" s="0" t="n">
        <v>136</v>
      </c>
      <c r="S98" s="0" t="n">
        <v>287</v>
      </c>
      <c r="T98" s="0" t="n">
        <v>41</v>
      </c>
      <c r="U98" s="0" t="n">
        <v>139</v>
      </c>
      <c r="V98" s="0" t="n">
        <v>149</v>
      </c>
      <c r="W98" s="0" t="n">
        <v>176</v>
      </c>
      <c r="X98" s="0" t="n">
        <v>100</v>
      </c>
      <c r="Y98" s="0" t="n">
        <v>124</v>
      </c>
      <c r="Z98" s="0" t="n">
        <v>33</v>
      </c>
      <c r="AA98" s="0" t="n">
        <v>229</v>
      </c>
      <c r="AB98" s="0" t="n">
        <v>114</v>
      </c>
      <c r="AC98" s="0" t="n">
        <v>54</v>
      </c>
      <c r="AD98" s="0" t="n">
        <v>109</v>
      </c>
      <c r="AE98" s="0" t="n">
        <v>105</v>
      </c>
      <c r="AF98" s="0" t="n">
        <v>96</v>
      </c>
      <c r="AG98" s="0" t="n">
        <v>112</v>
      </c>
      <c r="AH98" s="0" t="n">
        <v>94</v>
      </c>
    </row>
    <row r="100" customFormat="false" ht="13.5" hidden="false" customHeight="false" outlineLevel="0" collapsed="false">
      <c r="B100" s="7" t="s">
        <v>422</v>
      </c>
    </row>
    <row r="101" customFormat="false" ht="13.5" hidden="false" customHeight="false" outlineLevel="0" collapsed="false">
      <c r="C101" s="7" t="s">
        <v>404</v>
      </c>
      <c r="D101" s="0" t="n">
        <v>96</v>
      </c>
      <c r="E101" s="0" t="n">
        <v>104</v>
      </c>
      <c r="F101" s="0" t="n">
        <v>76</v>
      </c>
      <c r="G101" s="0" t="n">
        <v>75</v>
      </c>
      <c r="H101" s="0" t="n">
        <v>45</v>
      </c>
      <c r="I101" s="0" t="n">
        <v>47</v>
      </c>
      <c r="J101" s="0" t="n">
        <v>57</v>
      </c>
      <c r="K101" s="0" t="n">
        <v>73</v>
      </c>
      <c r="L101" s="0" t="n">
        <v>49</v>
      </c>
      <c r="M101" s="0" t="n">
        <v>82</v>
      </c>
      <c r="N101" s="0" t="n">
        <v>109</v>
      </c>
      <c r="O101" s="0" t="n">
        <v>259</v>
      </c>
      <c r="P101" s="0" t="n">
        <v>168</v>
      </c>
      <c r="Q101" s="0" t="n">
        <v>239</v>
      </c>
      <c r="R101" s="0" t="n">
        <v>475</v>
      </c>
      <c r="S101" s="0" t="n">
        <v>414</v>
      </c>
      <c r="T101" s="0" t="n">
        <v>93</v>
      </c>
      <c r="U101" s="0" t="n">
        <v>216</v>
      </c>
      <c r="V101" s="0" t="n">
        <v>268</v>
      </c>
      <c r="W101" s="0" t="n">
        <v>184</v>
      </c>
      <c r="X101" s="0" t="n">
        <v>230</v>
      </c>
      <c r="Y101" s="0" t="n">
        <v>210</v>
      </c>
      <c r="Z101" s="0" t="n">
        <v>62</v>
      </c>
      <c r="AA101" s="0" t="n">
        <v>294</v>
      </c>
      <c r="AB101" s="0" t="n">
        <v>199</v>
      </c>
      <c r="AC101" s="0" t="n">
        <v>68</v>
      </c>
      <c r="AD101" s="0" t="n">
        <v>180</v>
      </c>
      <c r="AE101" s="0" t="n">
        <v>163</v>
      </c>
      <c r="AF101" s="0" t="n">
        <v>126</v>
      </c>
      <c r="AG101" s="0" t="n">
        <v>187</v>
      </c>
      <c r="AH101" s="0" t="n">
        <v>134</v>
      </c>
    </row>
    <row r="102" customFormat="false" ht="13.5" hidden="false" customHeight="false" outlineLevel="0" collapsed="false">
      <c r="C102" s="7" t="s">
        <v>35</v>
      </c>
      <c r="D102" s="0" t="n">
        <v>11</v>
      </c>
      <c r="E102" s="0" t="n">
        <v>14</v>
      </c>
      <c r="F102" s="0" t="n">
        <v>10</v>
      </c>
      <c r="G102" s="0" t="n">
        <v>8</v>
      </c>
      <c r="H102" s="0" t="n">
        <v>7</v>
      </c>
      <c r="I102" s="0" t="n">
        <v>5</v>
      </c>
      <c r="J102" s="0" t="n">
        <v>8</v>
      </c>
      <c r="K102" s="0" t="n">
        <v>12</v>
      </c>
      <c r="L102" s="0" t="n">
        <v>8</v>
      </c>
      <c r="M102" s="0" t="n">
        <v>7</v>
      </c>
      <c r="N102" s="0" t="n">
        <v>15</v>
      </c>
      <c r="O102" s="0" t="n">
        <v>37</v>
      </c>
      <c r="P102" s="0" t="n">
        <v>17</v>
      </c>
      <c r="Q102" s="0" t="n">
        <v>22</v>
      </c>
      <c r="R102" s="0" t="n">
        <v>161</v>
      </c>
      <c r="S102" s="0" t="n">
        <v>60</v>
      </c>
      <c r="T102" s="0" t="n">
        <v>9</v>
      </c>
      <c r="U102" s="0" t="n">
        <v>15</v>
      </c>
      <c r="V102" s="0" t="n">
        <v>29</v>
      </c>
      <c r="W102" s="0" t="n">
        <v>21</v>
      </c>
      <c r="X102" s="0" t="n">
        <v>15</v>
      </c>
      <c r="Y102" s="0" t="n">
        <v>32</v>
      </c>
      <c r="Z102" s="0" t="n">
        <v>13</v>
      </c>
      <c r="AA102" s="0" t="n">
        <v>33</v>
      </c>
      <c r="AB102" s="0" t="n">
        <v>30</v>
      </c>
      <c r="AC102" s="0" t="n">
        <v>7</v>
      </c>
      <c r="AD102" s="0" t="n">
        <v>34</v>
      </c>
      <c r="AE102" s="0" t="n">
        <v>12</v>
      </c>
      <c r="AF102" s="0" t="n">
        <v>12</v>
      </c>
      <c r="AG102" s="0" t="n">
        <v>23</v>
      </c>
      <c r="AH102" s="0" t="n">
        <v>20</v>
      </c>
    </row>
    <row r="103" customFormat="false" ht="13.5" hidden="false" customHeight="false" outlineLevel="0" collapsed="false">
      <c r="C103" s="7" t="s">
        <v>405</v>
      </c>
      <c r="D103" s="0" t="n">
        <v>108</v>
      </c>
      <c r="E103" s="0" t="n">
        <v>119</v>
      </c>
      <c r="F103" s="0" t="n">
        <v>86</v>
      </c>
      <c r="G103" s="0" t="n">
        <v>84</v>
      </c>
      <c r="H103" s="0" t="n">
        <v>52</v>
      </c>
      <c r="I103" s="0" t="n">
        <v>53</v>
      </c>
      <c r="J103" s="0" t="n">
        <v>66</v>
      </c>
      <c r="K103" s="0" t="n">
        <v>85</v>
      </c>
      <c r="L103" s="0" t="n">
        <v>57</v>
      </c>
      <c r="M103" s="0" t="n">
        <v>90</v>
      </c>
      <c r="N103" s="0" t="n">
        <v>124</v>
      </c>
      <c r="O103" s="0" t="n">
        <v>297</v>
      </c>
      <c r="P103" s="0" t="n">
        <v>185</v>
      </c>
      <c r="Q103" s="0" t="n">
        <v>262</v>
      </c>
      <c r="R103" s="0" t="n">
        <v>637</v>
      </c>
      <c r="S103" s="0" t="n">
        <v>475</v>
      </c>
      <c r="T103" s="0" t="n">
        <v>102</v>
      </c>
      <c r="U103" s="0" t="n">
        <v>232</v>
      </c>
      <c r="V103" s="0" t="n">
        <v>297</v>
      </c>
      <c r="W103" s="0" t="n">
        <v>206</v>
      </c>
      <c r="X103" s="0" t="n">
        <v>245</v>
      </c>
      <c r="Y103" s="0" t="n">
        <v>242</v>
      </c>
      <c r="Z103" s="0" t="n">
        <v>76</v>
      </c>
      <c r="AA103" s="0" t="n">
        <v>327</v>
      </c>
      <c r="AB103" s="0" t="n">
        <v>229</v>
      </c>
      <c r="AC103" s="0" t="n">
        <v>76</v>
      </c>
      <c r="AD103" s="0" t="n">
        <v>214</v>
      </c>
      <c r="AE103" s="0" t="n">
        <v>175</v>
      </c>
      <c r="AF103" s="0" t="n">
        <v>139</v>
      </c>
      <c r="AG103" s="0" t="n">
        <v>210</v>
      </c>
      <c r="AH103" s="0" t="n">
        <v>155</v>
      </c>
    </row>
    <row r="104" customFormat="false" ht="13.5" hidden="false" customHeight="false" outlineLevel="0" collapsed="false">
      <c r="C104" s="7" t="s">
        <v>85</v>
      </c>
      <c r="D104" s="0" t="n">
        <v>17</v>
      </c>
      <c r="E104" s="0" t="n">
        <v>11</v>
      </c>
      <c r="F104" s="0" t="n">
        <v>7</v>
      </c>
      <c r="G104" s="0" t="n">
        <v>8</v>
      </c>
      <c r="H104" s="0" t="n">
        <v>5</v>
      </c>
      <c r="I104" s="0" t="n">
        <v>5</v>
      </c>
      <c r="J104" s="0" t="n">
        <v>5</v>
      </c>
      <c r="K104" s="0" t="n">
        <v>7</v>
      </c>
      <c r="L104" s="0" t="n">
        <v>7</v>
      </c>
      <c r="M104" s="0" t="n">
        <v>9</v>
      </c>
      <c r="N104" s="0" t="n">
        <v>10</v>
      </c>
      <c r="O104" s="0" t="n">
        <v>21</v>
      </c>
      <c r="P104" s="0" t="n">
        <v>15</v>
      </c>
      <c r="Q104" s="0" t="n">
        <v>24</v>
      </c>
      <c r="R104" s="0" t="n">
        <v>93</v>
      </c>
      <c r="S104" s="0" t="n">
        <v>32</v>
      </c>
      <c r="T104" s="0" t="n">
        <v>8</v>
      </c>
      <c r="U104" s="0" t="n">
        <v>14</v>
      </c>
      <c r="V104" s="0" t="n">
        <v>19</v>
      </c>
      <c r="W104" s="0" t="n">
        <v>15</v>
      </c>
      <c r="X104" s="0" t="n">
        <v>23</v>
      </c>
      <c r="Y104" s="0" t="n">
        <v>18</v>
      </c>
      <c r="Z104" s="0" t="n">
        <v>6</v>
      </c>
      <c r="AA104" s="0" t="n">
        <v>15</v>
      </c>
      <c r="AB104" s="0" t="n">
        <v>15</v>
      </c>
      <c r="AC104" s="0" t="n">
        <v>3</v>
      </c>
      <c r="AD104" s="0" t="n">
        <v>18</v>
      </c>
      <c r="AE104" s="0" t="n">
        <v>12</v>
      </c>
      <c r="AF104" s="0" t="n">
        <v>12</v>
      </c>
      <c r="AG104" s="0" t="n">
        <v>17</v>
      </c>
      <c r="AH104" s="0" t="n">
        <v>11</v>
      </c>
    </row>
    <row r="105" customFormat="false" ht="13.5" hidden="false" customHeight="false" outlineLevel="0" collapsed="false">
      <c r="C105" s="7" t="s">
        <v>406</v>
      </c>
      <c r="D105" s="0" t="n">
        <v>17</v>
      </c>
      <c r="E105" s="0" t="n">
        <v>11</v>
      </c>
      <c r="F105" s="0" t="n">
        <v>7</v>
      </c>
      <c r="G105" s="0" t="n">
        <v>8</v>
      </c>
      <c r="H105" s="0" t="n">
        <v>5</v>
      </c>
      <c r="I105" s="0" t="n">
        <v>5</v>
      </c>
      <c r="J105" s="0" t="n">
        <v>5</v>
      </c>
      <c r="K105" s="0" t="n">
        <v>7</v>
      </c>
      <c r="L105" s="0" t="n">
        <v>7</v>
      </c>
      <c r="M105" s="0" t="n">
        <v>8</v>
      </c>
      <c r="N105" s="0" t="n">
        <v>10</v>
      </c>
      <c r="O105" s="0" t="n">
        <v>20</v>
      </c>
      <c r="P105" s="0" t="n">
        <v>15</v>
      </c>
      <c r="Q105" s="0" t="n">
        <v>24</v>
      </c>
      <c r="R105" s="0" t="n">
        <v>93</v>
      </c>
      <c r="S105" s="0" t="n">
        <v>32</v>
      </c>
      <c r="T105" s="0" t="n">
        <v>8</v>
      </c>
      <c r="U105" s="0" t="n">
        <v>14</v>
      </c>
      <c r="V105" s="0" t="n">
        <v>19</v>
      </c>
      <c r="W105" s="0" t="n">
        <v>15</v>
      </c>
      <c r="X105" s="0" t="n">
        <v>23</v>
      </c>
      <c r="Y105" s="0" t="n">
        <v>18</v>
      </c>
      <c r="Z105" s="0" t="n">
        <v>6</v>
      </c>
      <c r="AA105" s="0" t="n">
        <v>15</v>
      </c>
      <c r="AB105" s="0" t="n">
        <v>15</v>
      </c>
      <c r="AC105" s="0" t="n">
        <v>3</v>
      </c>
      <c r="AD105" s="0" t="n">
        <v>18</v>
      </c>
      <c r="AE105" s="0" t="n">
        <v>12</v>
      </c>
      <c r="AF105" s="0" t="n">
        <v>12</v>
      </c>
      <c r="AG105" s="0" t="n">
        <v>17</v>
      </c>
      <c r="AH105" s="0" t="n">
        <v>11</v>
      </c>
    </row>
    <row r="106" customFormat="false" ht="13.5" hidden="false" customHeight="false" outlineLevel="0" collapsed="false">
      <c r="C106" s="7" t="s">
        <v>407</v>
      </c>
      <c r="D106" s="0" t="s">
        <v>197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s">
        <v>197</v>
      </c>
      <c r="AD106" s="0" t="n">
        <v>0</v>
      </c>
      <c r="AE106" s="0" t="n">
        <v>0</v>
      </c>
      <c r="AF106" s="0" t="s">
        <v>197</v>
      </c>
      <c r="AG106" s="0" t="n">
        <v>0</v>
      </c>
      <c r="AH106" s="0" t="n">
        <v>0</v>
      </c>
    </row>
    <row r="107" customFormat="false" ht="13.5" hidden="false" customHeight="false" outlineLevel="0" collapsed="false">
      <c r="C107" s="7" t="s">
        <v>196</v>
      </c>
      <c r="D107" s="0" t="n">
        <v>28</v>
      </c>
      <c r="E107" s="0" t="n">
        <v>22</v>
      </c>
      <c r="F107" s="0" t="n">
        <v>10</v>
      </c>
      <c r="G107" s="0" t="n">
        <v>17</v>
      </c>
      <c r="H107" s="0" t="n">
        <v>16</v>
      </c>
      <c r="I107" s="0" t="n">
        <v>9</v>
      </c>
      <c r="J107" s="0" t="n">
        <v>25</v>
      </c>
      <c r="K107" s="0" t="n">
        <v>20</v>
      </c>
      <c r="L107" s="0" t="n">
        <v>15</v>
      </c>
      <c r="M107" s="0" t="n">
        <v>12</v>
      </c>
      <c r="N107" s="0" t="n">
        <v>31</v>
      </c>
      <c r="O107" s="0" t="n">
        <v>45</v>
      </c>
      <c r="P107" s="0" t="n">
        <v>19</v>
      </c>
      <c r="Q107" s="0" t="n">
        <v>29</v>
      </c>
      <c r="R107" s="0" t="n">
        <v>322</v>
      </c>
      <c r="S107" s="0" t="n">
        <v>63</v>
      </c>
      <c r="T107" s="0" t="n">
        <v>18</v>
      </c>
      <c r="U107" s="0" t="n">
        <v>22</v>
      </c>
      <c r="V107" s="0" t="n">
        <v>39</v>
      </c>
      <c r="W107" s="0" t="n">
        <v>43</v>
      </c>
      <c r="X107" s="0" t="n">
        <v>74</v>
      </c>
      <c r="Y107" s="0" t="n">
        <v>75</v>
      </c>
      <c r="Z107" s="0" t="n">
        <v>20</v>
      </c>
      <c r="AA107" s="0" t="n">
        <v>32</v>
      </c>
      <c r="AB107" s="0" t="n">
        <v>66</v>
      </c>
      <c r="AC107" s="0" t="n">
        <v>10</v>
      </c>
      <c r="AD107" s="0" t="n">
        <v>47</v>
      </c>
      <c r="AE107" s="0" t="n">
        <v>20</v>
      </c>
      <c r="AF107" s="0" t="n">
        <v>42</v>
      </c>
      <c r="AG107" s="0" t="n">
        <v>36</v>
      </c>
      <c r="AH107" s="0" t="n">
        <v>28</v>
      </c>
    </row>
    <row r="108" customFormat="false" ht="13.5" hidden="false" customHeight="false" outlineLevel="0" collapsed="false">
      <c r="C108" s="7" t="s">
        <v>408</v>
      </c>
      <c r="D108" s="0" t="n">
        <v>12</v>
      </c>
      <c r="E108" s="0" t="n">
        <v>12</v>
      </c>
      <c r="F108" s="0" t="n">
        <v>3</v>
      </c>
      <c r="G108" s="0" t="n">
        <v>8</v>
      </c>
      <c r="H108" s="0" t="n">
        <v>5</v>
      </c>
      <c r="I108" s="0" t="n">
        <v>4</v>
      </c>
      <c r="J108" s="0" t="n">
        <v>6</v>
      </c>
      <c r="K108" s="0" t="n">
        <v>6</v>
      </c>
      <c r="L108" s="0" t="n">
        <v>4</v>
      </c>
      <c r="M108" s="0" t="n">
        <v>6</v>
      </c>
      <c r="N108" s="0" t="n">
        <v>15</v>
      </c>
      <c r="O108" s="0" t="n">
        <v>17</v>
      </c>
      <c r="P108" s="0" t="n">
        <v>9</v>
      </c>
      <c r="Q108" s="0" t="n">
        <v>13</v>
      </c>
      <c r="R108" s="0" t="n">
        <v>152</v>
      </c>
      <c r="S108" s="0" t="n">
        <v>32</v>
      </c>
      <c r="T108" s="0" t="n">
        <v>7</v>
      </c>
      <c r="U108" s="0" t="n">
        <v>9</v>
      </c>
      <c r="V108" s="0" t="n">
        <v>14</v>
      </c>
      <c r="W108" s="0" t="n">
        <v>16</v>
      </c>
      <c r="X108" s="0" t="n">
        <v>73</v>
      </c>
      <c r="Y108" s="0" t="n">
        <v>21</v>
      </c>
      <c r="Z108" s="0" t="n">
        <v>8</v>
      </c>
      <c r="AA108" s="0" t="n">
        <v>8</v>
      </c>
      <c r="AB108" s="0" t="n">
        <v>14</v>
      </c>
      <c r="AC108" s="0" t="n">
        <v>4</v>
      </c>
      <c r="AD108" s="0" t="n">
        <v>16</v>
      </c>
      <c r="AE108" s="0" t="n">
        <v>9</v>
      </c>
      <c r="AF108" s="0" t="n">
        <v>30</v>
      </c>
      <c r="AG108" s="0" t="n">
        <v>16</v>
      </c>
      <c r="AH108" s="0" t="n">
        <v>13</v>
      </c>
    </row>
    <row r="109" customFormat="false" ht="13.5" hidden="false" customHeight="false" outlineLevel="0" collapsed="false">
      <c r="C109" s="7" t="s">
        <v>409</v>
      </c>
      <c r="D109" s="0" t="n">
        <v>9</v>
      </c>
      <c r="E109" s="0" t="n">
        <v>7</v>
      </c>
      <c r="F109" s="0" t="n">
        <v>5</v>
      </c>
      <c r="G109" s="0" t="n">
        <v>6</v>
      </c>
      <c r="H109" s="0" t="n">
        <v>5</v>
      </c>
      <c r="I109" s="0" t="n">
        <v>3</v>
      </c>
      <c r="J109" s="0" t="n">
        <v>6</v>
      </c>
      <c r="K109" s="0" t="n">
        <v>9</v>
      </c>
      <c r="L109" s="0" t="n">
        <v>5</v>
      </c>
      <c r="M109" s="0" t="n">
        <v>5</v>
      </c>
      <c r="N109" s="0" t="n">
        <v>10</v>
      </c>
      <c r="O109" s="0" t="n">
        <v>13</v>
      </c>
      <c r="P109" s="0" t="n">
        <v>7</v>
      </c>
      <c r="Q109" s="0" t="n">
        <v>11</v>
      </c>
      <c r="R109" s="0" t="n">
        <v>142</v>
      </c>
      <c r="S109" s="0" t="n">
        <v>26</v>
      </c>
      <c r="T109" s="0" t="n">
        <v>8</v>
      </c>
      <c r="U109" s="0" t="n">
        <v>10</v>
      </c>
      <c r="V109" s="0" t="n">
        <v>21</v>
      </c>
      <c r="W109" s="0" t="n">
        <v>16</v>
      </c>
      <c r="X109" s="0" t="n">
        <v>0</v>
      </c>
      <c r="Y109" s="0" t="n">
        <v>31</v>
      </c>
      <c r="Z109" s="0" t="n">
        <v>8</v>
      </c>
      <c r="AA109" s="0" t="n">
        <v>22</v>
      </c>
      <c r="AB109" s="0" t="n">
        <v>26</v>
      </c>
      <c r="AC109" s="0" t="n">
        <v>4</v>
      </c>
      <c r="AD109" s="0" t="n">
        <v>16</v>
      </c>
      <c r="AE109" s="0" t="n">
        <v>10</v>
      </c>
      <c r="AF109" s="0" t="n">
        <v>7</v>
      </c>
      <c r="AG109" s="0" t="n">
        <v>14</v>
      </c>
      <c r="AH109" s="0" t="n">
        <v>11</v>
      </c>
    </row>
    <row r="110" customFormat="false" ht="13.5" hidden="false" customHeight="false" outlineLevel="0" collapsed="false">
      <c r="C110" s="7" t="s">
        <v>41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1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</row>
    <row r="111" customFormat="false" ht="13.5" hidden="false" customHeight="false" outlineLevel="0" collapsed="false">
      <c r="C111" s="7" t="s">
        <v>411</v>
      </c>
      <c r="D111" s="0" t="n">
        <v>2</v>
      </c>
      <c r="E111" s="0" t="n">
        <v>2</v>
      </c>
      <c r="F111" s="0" t="n">
        <v>1</v>
      </c>
      <c r="G111" s="0" t="n">
        <v>2</v>
      </c>
      <c r="H111" s="0" t="n">
        <v>0</v>
      </c>
      <c r="I111" s="0" t="n">
        <v>2</v>
      </c>
      <c r="J111" s="0" t="n">
        <v>5</v>
      </c>
      <c r="K111" s="0" t="n">
        <v>2</v>
      </c>
      <c r="L111" s="0" t="n">
        <v>5</v>
      </c>
      <c r="M111" s="0" t="n">
        <v>0</v>
      </c>
      <c r="N111" s="0" t="n">
        <v>4</v>
      </c>
      <c r="O111" s="0" t="n">
        <v>12</v>
      </c>
      <c r="P111" s="0" t="n">
        <v>2</v>
      </c>
      <c r="Q111" s="0" t="n">
        <v>3</v>
      </c>
      <c r="R111" s="0" t="n">
        <v>24</v>
      </c>
      <c r="S111" s="0" t="n">
        <v>3</v>
      </c>
      <c r="T111" s="0" t="n">
        <v>3</v>
      </c>
      <c r="U111" s="0" t="n">
        <v>1</v>
      </c>
      <c r="V111" s="0" t="n">
        <v>3</v>
      </c>
      <c r="W111" s="0" t="n">
        <v>9</v>
      </c>
      <c r="X111" s="0" t="n">
        <v>1</v>
      </c>
      <c r="Y111" s="0" t="n">
        <v>22</v>
      </c>
      <c r="Z111" s="0" t="n">
        <v>2</v>
      </c>
      <c r="AA111" s="0" t="n">
        <v>1</v>
      </c>
      <c r="AB111" s="0" t="n">
        <v>24</v>
      </c>
      <c r="AC111" s="0" t="n">
        <v>1</v>
      </c>
      <c r="AD111" s="0" t="n">
        <v>13</v>
      </c>
      <c r="AE111" s="0" t="n">
        <v>0</v>
      </c>
      <c r="AF111" s="0" t="n">
        <v>4</v>
      </c>
      <c r="AG111" s="0" t="n">
        <v>5</v>
      </c>
      <c r="AH111" s="0" t="n">
        <v>4</v>
      </c>
    </row>
    <row r="112" customFormat="false" ht="13.5" hidden="false" customHeight="false" outlineLevel="0" collapsed="false">
      <c r="C112" s="7" t="s">
        <v>412</v>
      </c>
      <c r="D112" s="0" t="n">
        <v>3</v>
      </c>
      <c r="E112" s="0" t="s">
        <v>197</v>
      </c>
      <c r="F112" s="0" t="n">
        <v>0</v>
      </c>
      <c r="G112" s="0" t="n">
        <v>0</v>
      </c>
      <c r="H112" s="0" t="n">
        <v>3</v>
      </c>
      <c r="I112" s="0" t="n">
        <v>0</v>
      </c>
      <c r="J112" s="0" t="n">
        <v>6</v>
      </c>
      <c r="K112" s="0" t="n">
        <v>1</v>
      </c>
      <c r="L112" s="0" t="s">
        <v>197</v>
      </c>
      <c r="M112" s="0" t="s">
        <v>197</v>
      </c>
      <c r="N112" s="0" t="s">
        <v>197</v>
      </c>
      <c r="O112" s="0" t="n">
        <v>2</v>
      </c>
      <c r="P112" s="0" t="n">
        <v>0</v>
      </c>
      <c r="Q112" s="0" t="n">
        <v>0</v>
      </c>
      <c r="R112" s="0" t="n">
        <v>2</v>
      </c>
      <c r="S112" s="0" t="n">
        <v>0</v>
      </c>
      <c r="T112" s="0" t="s">
        <v>197</v>
      </c>
      <c r="U112" s="0" t="s">
        <v>197</v>
      </c>
      <c r="V112" s="0" t="s">
        <v>197</v>
      </c>
      <c r="W112" s="0" t="n">
        <v>0</v>
      </c>
      <c r="X112" s="0" t="n">
        <v>0</v>
      </c>
      <c r="Y112" s="0" t="s">
        <v>197</v>
      </c>
      <c r="Z112" s="0" t="s">
        <v>197</v>
      </c>
      <c r="AA112" s="0" t="n">
        <v>0</v>
      </c>
      <c r="AB112" s="0" t="n">
        <v>1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s">
        <v>197</v>
      </c>
      <c r="AH112" s="0" t="n">
        <v>0</v>
      </c>
    </row>
    <row r="113" customFormat="false" ht="13.5" hidden="false" customHeight="false" outlineLevel="0" collapsed="false">
      <c r="C113" s="7" t="s">
        <v>413</v>
      </c>
      <c r="D113" s="0" t="n">
        <v>14</v>
      </c>
      <c r="E113" s="0" t="n">
        <v>27</v>
      </c>
      <c r="F113" s="0" t="n">
        <v>9</v>
      </c>
      <c r="G113" s="0" t="n">
        <v>16</v>
      </c>
      <c r="H113" s="0" t="n">
        <v>12</v>
      </c>
      <c r="I113" s="0" t="n">
        <v>7</v>
      </c>
      <c r="J113" s="0" t="n">
        <v>11</v>
      </c>
      <c r="K113" s="0" t="n">
        <v>10</v>
      </c>
      <c r="L113" s="0" t="n">
        <v>7</v>
      </c>
      <c r="M113" s="0" t="n">
        <v>10</v>
      </c>
      <c r="N113" s="0" t="n">
        <v>20</v>
      </c>
      <c r="O113" s="0" t="n">
        <v>48</v>
      </c>
      <c r="P113" s="0" t="n">
        <v>12</v>
      </c>
      <c r="Q113" s="0" t="n">
        <v>34</v>
      </c>
      <c r="R113" s="0" t="n">
        <v>124</v>
      </c>
      <c r="S113" s="0" t="n">
        <v>110</v>
      </c>
      <c r="T113" s="0" t="n">
        <v>35</v>
      </c>
      <c r="U113" s="0" t="n">
        <v>55</v>
      </c>
      <c r="V113" s="0" t="n">
        <v>60</v>
      </c>
      <c r="W113" s="0" t="n">
        <v>15</v>
      </c>
      <c r="X113" s="0" t="n">
        <v>56</v>
      </c>
      <c r="Y113" s="0" t="n">
        <v>51</v>
      </c>
      <c r="Z113" s="0" t="n">
        <v>23</v>
      </c>
      <c r="AA113" s="0" t="n">
        <v>54</v>
      </c>
      <c r="AB113" s="0" t="n">
        <v>52</v>
      </c>
      <c r="AC113" s="0" t="n">
        <v>7</v>
      </c>
      <c r="AD113" s="0" t="n">
        <v>51</v>
      </c>
      <c r="AE113" s="0" t="n">
        <v>49</v>
      </c>
      <c r="AF113" s="0" t="n">
        <v>15</v>
      </c>
      <c r="AG113" s="0" t="n">
        <v>29</v>
      </c>
      <c r="AH113" s="0" t="n">
        <v>35</v>
      </c>
    </row>
    <row r="114" customFormat="false" ht="13.5" hidden="false" customHeight="false" outlineLevel="0" collapsed="false">
      <c r="C114" s="7" t="s">
        <v>414</v>
      </c>
      <c r="D114" s="0" t="n">
        <v>4</v>
      </c>
      <c r="E114" s="0" t="n">
        <v>9</v>
      </c>
      <c r="F114" s="0" t="n">
        <v>6</v>
      </c>
      <c r="G114" s="0" t="n">
        <v>7</v>
      </c>
      <c r="H114" s="0" t="n">
        <v>6</v>
      </c>
      <c r="I114" s="0" t="n">
        <v>4</v>
      </c>
      <c r="J114" s="0" t="n">
        <v>5</v>
      </c>
      <c r="K114" s="0" t="n">
        <v>4</v>
      </c>
      <c r="L114" s="0" t="n">
        <v>4</v>
      </c>
      <c r="M114" s="0" t="n">
        <v>4</v>
      </c>
      <c r="N114" s="0" t="n">
        <v>10</v>
      </c>
      <c r="O114" s="0" t="n">
        <v>20</v>
      </c>
      <c r="P114" s="0" t="n">
        <v>4</v>
      </c>
      <c r="Q114" s="0" t="n">
        <v>11</v>
      </c>
      <c r="R114" s="0" t="n">
        <v>60</v>
      </c>
      <c r="S114" s="0" t="n">
        <v>45</v>
      </c>
      <c r="T114" s="0" t="n">
        <v>13</v>
      </c>
      <c r="U114" s="0" t="n">
        <v>19</v>
      </c>
      <c r="V114" s="0" t="n">
        <v>25</v>
      </c>
      <c r="W114" s="0" t="n">
        <v>8</v>
      </c>
      <c r="X114" s="0" t="n">
        <v>31</v>
      </c>
      <c r="Y114" s="0" t="n">
        <v>23</v>
      </c>
      <c r="Z114" s="0" t="n">
        <v>13</v>
      </c>
      <c r="AA114" s="0" t="n">
        <v>26</v>
      </c>
      <c r="AB114" s="0" t="n">
        <v>20</v>
      </c>
      <c r="AC114" s="0" t="n">
        <v>4</v>
      </c>
      <c r="AD114" s="0" t="n">
        <v>26</v>
      </c>
      <c r="AE114" s="0" t="n">
        <v>14</v>
      </c>
      <c r="AF114" s="0" t="n">
        <v>8</v>
      </c>
      <c r="AG114" s="0" t="n">
        <v>12</v>
      </c>
      <c r="AH114" s="0" t="n">
        <v>14</v>
      </c>
    </row>
    <row r="115" customFormat="false" ht="13.5" hidden="false" customHeight="false" outlineLevel="0" collapsed="false">
      <c r="C115" s="7" t="s">
        <v>415</v>
      </c>
      <c r="D115" s="0" t="n">
        <v>9</v>
      </c>
      <c r="E115" s="0" t="n">
        <v>10</v>
      </c>
      <c r="F115" s="0" t="n">
        <v>3</v>
      </c>
      <c r="G115" s="0" t="n">
        <v>7</v>
      </c>
      <c r="H115" s="0" t="n">
        <v>5</v>
      </c>
      <c r="I115" s="0" t="n">
        <v>2</v>
      </c>
      <c r="J115" s="0" t="n">
        <v>4</v>
      </c>
      <c r="K115" s="0" t="n">
        <v>5</v>
      </c>
      <c r="L115" s="0" t="n">
        <v>3</v>
      </c>
      <c r="M115" s="0" t="n">
        <v>5</v>
      </c>
      <c r="N115" s="0" t="n">
        <v>8</v>
      </c>
      <c r="O115" s="0" t="n">
        <v>24</v>
      </c>
      <c r="P115" s="0" t="n">
        <v>7</v>
      </c>
      <c r="Q115" s="0" t="n">
        <v>19</v>
      </c>
      <c r="R115" s="0" t="n">
        <v>57</v>
      </c>
      <c r="S115" s="0" t="n">
        <v>55</v>
      </c>
      <c r="T115" s="0" t="n">
        <v>20</v>
      </c>
      <c r="U115" s="0" t="n">
        <v>30</v>
      </c>
      <c r="V115" s="0" t="n">
        <v>27</v>
      </c>
      <c r="W115" s="0" t="n">
        <v>6</v>
      </c>
      <c r="X115" s="0" t="n">
        <v>24</v>
      </c>
      <c r="Y115" s="0" t="n">
        <v>23</v>
      </c>
      <c r="Z115" s="0" t="n">
        <v>9</v>
      </c>
      <c r="AA115" s="0" t="n">
        <v>20</v>
      </c>
      <c r="AB115" s="0" t="n">
        <v>30</v>
      </c>
      <c r="AC115" s="0" t="n">
        <v>2</v>
      </c>
      <c r="AD115" s="0" t="n">
        <v>22</v>
      </c>
      <c r="AE115" s="0" t="n">
        <v>29</v>
      </c>
      <c r="AF115" s="0" t="n">
        <v>6</v>
      </c>
      <c r="AG115" s="0" t="n">
        <v>14</v>
      </c>
      <c r="AH115" s="0" t="n">
        <v>18</v>
      </c>
    </row>
    <row r="116" customFormat="false" ht="13.5" hidden="false" customHeight="false" outlineLevel="0" collapsed="false">
      <c r="C116" s="7" t="s">
        <v>416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2</v>
      </c>
      <c r="S116" s="0" t="n">
        <v>1</v>
      </c>
      <c r="T116" s="0" t="n">
        <v>0</v>
      </c>
      <c r="U116" s="0" t="n">
        <v>0</v>
      </c>
      <c r="V116" s="0" t="n">
        <v>3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1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n">
        <v>0</v>
      </c>
      <c r="AG116" s="0" t="n">
        <v>0</v>
      </c>
      <c r="AH116" s="0" t="n">
        <v>1</v>
      </c>
    </row>
    <row r="117" customFormat="false" ht="13.5" hidden="false" customHeight="false" outlineLevel="0" collapsed="false">
      <c r="C117" s="7" t="s">
        <v>417</v>
      </c>
      <c r="D117" s="0" t="n">
        <v>0</v>
      </c>
      <c r="E117" s="0" t="n">
        <v>6</v>
      </c>
      <c r="F117" s="0" t="s">
        <v>197</v>
      </c>
      <c r="G117" s="0" t="n">
        <v>1</v>
      </c>
      <c r="H117" s="0" t="s">
        <v>197</v>
      </c>
      <c r="I117" s="0" t="s">
        <v>197</v>
      </c>
      <c r="J117" s="0" t="n">
        <v>0</v>
      </c>
      <c r="K117" s="0" t="s">
        <v>197</v>
      </c>
      <c r="L117" s="0" t="s">
        <v>197</v>
      </c>
      <c r="M117" s="0" t="s">
        <v>197</v>
      </c>
      <c r="N117" s="0" t="n">
        <v>1</v>
      </c>
      <c r="O117" s="0" t="n">
        <v>2</v>
      </c>
      <c r="P117" s="0" t="n">
        <v>0</v>
      </c>
      <c r="Q117" s="0" t="n">
        <v>3</v>
      </c>
      <c r="R117" s="0" t="n">
        <v>2</v>
      </c>
      <c r="S117" s="0" t="n">
        <v>9</v>
      </c>
      <c r="T117" s="0" t="n">
        <v>1</v>
      </c>
      <c r="U117" s="0" t="n">
        <v>4</v>
      </c>
      <c r="V117" s="0" t="n">
        <v>4</v>
      </c>
      <c r="W117" s="0" t="n">
        <v>0</v>
      </c>
      <c r="X117" s="0" t="s">
        <v>197</v>
      </c>
      <c r="Y117" s="0" t="n">
        <v>4</v>
      </c>
      <c r="Z117" s="0" t="s">
        <v>197</v>
      </c>
      <c r="AA117" s="0" t="n">
        <v>6</v>
      </c>
      <c r="AB117" s="0" t="n">
        <v>0</v>
      </c>
      <c r="AC117" s="0" t="s">
        <v>197</v>
      </c>
      <c r="AD117" s="0" t="s">
        <v>197</v>
      </c>
      <c r="AE117" s="0" t="n">
        <v>4</v>
      </c>
      <c r="AF117" s="0" t="n">
        <v>0</v>
      </c>
      <c r="AG117" s="0" t="n">
        <v>2</v>
      </c>
      <c r="AH117" s="0" t="n">
        <v>1</v>
      </c>
    </row>
    <row r="118" customFormat="false" ht="13.5" hidden="false" customHeight="false" outlineLevel="0" collapsed="false">
      <c r="C118" s="7" t="s">
        <v>418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s">
        <v>197</v>
      </c>
      <c r="U118" s="0" t="n">
        <v>0</v>
      </c>
      <c r="V118" s="0" t="s">
        <v>197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2</v>
      </c>
      <c r="AE118" s="0" t="n">
        <v>1</v>
      </c>
      <c r="AF118" s="0" t="n">
        <v>0</v>
      </c>
      <c r="AG118" s="0" t="n">
        <v>0</v>
      </c>
      <c r="AH118" s="0" t="n">
        <v>0</v>
      </c>
    </row>
    <row r="119" customFormat="false" ht="13.5" hidden="false" customHeight="false" outlineLevel="0" collapsed="false">
      <c r="C119" s="7" t="s">
        <v>419</v>
      </c>
      <c r="D119" s="0" t="s">
        <v>197</v>
      </c>
      <c r="E119" s="0" t="s">
        <v>197</v>
      </c>
      <c r="F119" s="0" t="s">
        <v>197</v>
      </c>
      <c r="G119" s="0" t="s">
        <v>197</v>
      </c>
      <c r="H119" s="0" t="s">
        <v>197</v>
      </c>
      <c r="I119" s="0" t="s">
        <v>197</v>
      </c>
      <c r="J119" s="0" t="s">
        <v>197</v>
      </c>
      <c r="K119" s="0" t="s">
        <v>197</v>
      </c>
      <c r="L119" s="0" t="s">
        <v>197</v>
      </c>
      <c r="M119" s="0" t="s">
        <v>197</v>
      </c>
      <c r="N119" s="0" t="s">
        <v>197</v>
      </c>
      <c r="O119" s="0" t="s">
        <v>197</v>
      </c>
      <c r="P119" s="0" t="s">
        <v>197</v>
      </c>
      <c r="Q119" s="0" t="s">
        <v>197</v>
      </c>
      <c r="R119" s="0" t="s">
        <v>197</v>
      </c>
      <c r="S119" s="0" t="s">
        <v>197</v>
      </c>
      <c r="T119" s="0" t="s">
        <v>197</v>
      </c>
      <c r="U119" s="0" t="s">
        <v>197</v>
      </c>
      <c r="V119" s="0" t="s">
        <v>197</v>
      </c>
      <c r="W119" s="0" t="s">
        <v>197</v>
      </c>
      <c r="X119" s="0" t="s">
        <v>197</v>
      </c>
      <c r="Y119" s="0" t="s">
        <v>197</v>
      </c>
      <c r="Z119" s="0" t="s">
        <v>197</v>
      </c>
      <c r="AA119" s="0" t="s">
        <v>197</v>
      </c>
      <c r="AB119" s="0" t="s">
        <v>197</v>
      </c>
      <c r="AC119" s="0" t="s">
        <v>197</v>
      </c>
      <c r="AD119" s="0" t="s">
        <v>197</v>
      </c>
      <c r="AE119" s="0" t="s">
        <v>197</v>
      </c>
      <c r="AF119" s="0" t="s">
        <v>197</v>
      </c>
      <c r="AG119" s="0" t="s">
        <v>197</v>
      </c>
      <c r="AH119" s="0" t="s">
        <v>197</v>
      </c>
    </row>
    <row r="120" customFormat="false" ht="13.5" hidden="false" customHeight="false" outlineLevel="0" collapsed="false">
      <c r="C120" s="7" t="s">
        <v>420</v>
      </c>
      <c r="D120" s="0" t="n">
        <v>59</v>
      </c>
      <c r="E120" s="0" t="n">
        <v>61</v>
      </c>
      <c r="F120" s="0" t="n">
        <v>28</v>
      </c>
      <c r="G120" s="0" t="n">
        <v>42</v>
      </c>
      <c r="H120" s="0" t="n">
        <v>33</v>
      </c>
      <c r="I120" s="0" t="n">
        <v>22</v>
      </c>
      <c r="J120" s="0" t="n">
        <v>42</v>
      </c>
      <c r="K120" s="0" t="n">
        <v>38</v>
      </c>
      <c r="L120" s="0" t="n">
        <v>30</v>
      </c>
      <c r="M120" s="0" t="n">
        <v>32</v>
      </c>
      <c r="N120" s="0" t="n">
        <v>62</v>
      </c>
      <c r="O120" s="0" t="n">
        <v>114</v>
      </c>
      <c r="P120" s="0" t="n">
        <v>47</v>
      </c>
      <c r="Q120" s="0" t="n">
        <v>88</v>
      </c>
      <c r="R120" s="0" t="n">
        <v>540</v>
      </c>
      <c r="S120" s="0" t="n">
        <v>206</v>
      </c>
      <c r="T120" s="0" t="n">
        <v>62</v>
      </c>
      <c r="U120" s="0" t="n">
        <v>92</v>
      </c>
      <c r="V120" s="0" t="n">
        <v>120</v>
      </c>
      <c r="W120" s="0" t="n">
        <v>74</v>
      </c>
      <c r="X120" s="0" t="n">
        <v>153</v>
      </c>
      <c r="Y120" s="0" t="n">
        <v>145</v>
      </c>
      <c r="Z120" s="0" t="n">
        <v>50</v>
      </c>
      <c r="AA120" s="0" t="n">
        <v>102</v>
      </c>
      <c r="AB120" s="0" t="n">
        <v>134</v>
      </c>
      <c r="AC120" s="0" t="n">
        <v>21</v>
      </c>
      <c r="AD120" s="0" t="n">
        <v>118</v>
      </c>
      <c r="AE120" s="0" t="n">
        <v>82</v>
      </c>
      <c r="AF120" s="0" t="n">
        <v>70</v>
      </c>
      <c r="AG120" s="0" t="n">
        <v>84</v>
      </c>
      <c r="AH120" s="0" t="n">
        <v>76</v>
      </c>
    </row>
    <row r="121" customFormat="false" ht="13.5" hidden="false" customHeight="false" outlineLevel="0" collapsed="false">
      <c r="C121" s="7" t="s">
        <v>421</v>
      </c>
      <c r="D121" s="0" t="n">
        <v>48</v>
      </c>
      <c r="E121" s="0" t="n">
        <v>57</v>
      </c>
      <c r="F121" s="0" t="n">
        <v>57</v>
      </c>
      <c r="G121" s="0" t="n">
        <v>41</v>
      </c>
      <c r="H121" s="0" t="n">
        <v>19</v>
      </c>
      <c r="I121" s="0" t="n">
        <v>31</v>
      </c>
      <c r="J121" s="0" t="n">
        <v>24</v>
      </c>
      <c r="K121" s="0" t="n">
        <v>47</v>
      </c>
      <c r="L121" s="0" t="n">
        <v>27</v>
      </c>
      <c r="M121" s="0" t="n">
        <v>57</v>
      </c>
      <c r="N121" s="0" t="n">
        <v>61</v>
      </c>
      <c r="O121" s="0" t="n">
        <v>183</v>
      </c>
      <c r="P121" s="0" t="n">
        <v>138</v>
      </c>
      <c r="Q121" s="0" t="n">
        <v>173</v>
      </c>
      <c r="R121" s="0" t="n">
        <v>96</v>
      </c>
      <c r="S121" s="0" t="n">
        <v>268</v>
      </c>
      <c r="T121" s="0" t="n">
        <v>40</v>
      </c>
      <c r="U121" s="0" t="n">
        <v>140</v>
      </c>
      <c r="V121" s="0" t="n">
        <v>177</v>
      </c>
      <c r="W121" s="0" t="n">
        <v>132</v>
      </c>
      <c r="X121" s="0" t="n">
        <v>91</v>
      </c>
      <c r="Y121" s="0" t="n">
        <v>96</v>
      </c>
      <c r="Z121" s="0" t="n">
        <v>26</v>
      </c>
      <c r="AA121" s="0" t="n">
        <v>225</v>
      </c>
      <c r="AB121" s="0" t="n">
        <v>95</v>
      </c>
      <c r="AC121" s="0" t="n">
        <v>54</v>
      </c>
      <c r="AD121" s="0" t="n">
        <v>96</v>
      </c>
      <c r="AE121" s="0" t="n">
        <v>93</v>
      </c>
      <c r="AF121" s="0" t="n">
        <v>69</v>
      </c>
      <c r="AG121" s="0" t="n">
        <v>126</v>
      </c>
      <c r="AH121" s="0" t="n">
        <v>78</v>
      </c>
    </row>
    <row r="123" customFormat="false" ht="13.5" hidden="false" customHeight="false" outlineLevel="0" collapsed="false">
      <c r="C123" s="7" t="s">
        <v>368</v>
      </c>
      <c r="D123" s="0" t="n">
        <f aca="false">D78+D101</f>
        <v>198</v>
      </c>
      <c r="E123" s="0" t="n">
        <f aca="false">E78+E101</f>
        <v>230</v>
      </c>
      <c r="F123" s="0" t="n">
        <f aca="false">F78+F101</f>
        <v>152</v>
      </c>
      <c r="G123" s="0" t="n">
        <f aca="false">G78+G101</f>
        <v>151</v>
      </c>
      <c r="H123" s="0" t="n">
        <f aca="false">H78+H101</f>
        <v>90</v>
      </c>
      <c r="I123" s="0" t="n">
        <f aca="false">I78+I101</f>
        <v>93</v>
      </c>
      <c r="J123" s="0" t="n">
        <f aca="false">J78+J101</f>
        <v>116</v>
      </c>
      <c r="K123" s="0" t="n">
        <f aca="false">K78+K101</f>
        <v>145</v>
      </c>
      <c r="L123" s="0" t="n">
        <f aca="false">L78+L101</f>
        <v>100</v>
      </c>
      <c r="M123" s="0" t="n">
        <f aca="false">M78+M101</f>
        <v>127</v>
      </c>
      <c r="N123" s="0" t="n">
        <f aca="false">N78+N101</f>
        <v>241</v>
      </c>
      <c r="O123" s="0" t="n">
        <f aca="false">O78+O101</f>
        <v>523</v>
      </c>
      <c r="P123" s="0" t="n">
        <f aca="false">P78+P101</f>
        <v>340</v>
      </c>
      <c r="Q123" s="0" t="n">
        <f aca="false">Q78+Q101</f>
        <v>471</v>
      </c>
      <c r="R123" s="0" t="n">
        <f aca="false">R78+R101</f>
        <v>992</v>
      </c>
      <c r="S123" s="0" t="n">
        <f aca="false">S78+S101</f>
        <v>863</v>
      </c>
      <c r="T123" s="0" t="n">
        <f aca="false">T78+T101</f>
        <v>186</v>
      </c>
      <c r="U123" s="0" t="n">
        <f aca="false">U78+U101</f>
        <v>432</v>
      </c>
      <c r="V123" s="0" t="n">
        <f aca="false">V78+V101</f>
        <v>510</v>
      </c>
      <c r="W123" s="0" t="n">
        <f aca="false">W78+W101</f>
        <v>406</v>
      </c>
      <c r="X123" s="0" t="n">
        <f aca="false">X78+X101</f>
        <v>481</v>
      </c>
      <c r="Y123" s="0" t="n">
        <f aca="false">Y78+Y101</f>
        <v>425</v>
      </c>
      <c r="Z123" s="0" t="n">
        <f aca="false">Z78+Z101</f>
        <v>136</v>
      </c>
      <c r="AA123" s="0" t="n">
        <f aca="false">AA78+AA101</f>
        <v>594</v>
      </c>
      <c r="AB123" s="0" t="n">
        <f aca="false">AB78+AB101</f>
        <v>400</v>
      </c>
      <c r="AC123" s="0" t="n">
        <f aca="false">AC78+AC101</f>
        <v>134</v>
      </c>
      <c r="AD123" s="0" t="n">
        <f aca="false">AD78+AD101</f>
        <v>368</v>
      </c>
      <c r="AE123" s="0" t="n">
        <f aca="false">AE78+AE101</f>
        <v>326</v>
      </c>
      <c r="AF123" s="0" t="n">
        <f aca="false">AF78+AF101</f>
        <v>268</v>
      </c>
      <c r="AG123" s="0" t="n">
        <f aca="false">AG78+AG101</f>
        <v>360</v>
      </c>
      <c r="AH123" s="0" t="n">
        <f aca="false">AH78+AH101</f>
        <v>268</v>
      </c>
    </row>
    <row r="124" customFormat="false" ht="13.5" hidden="false" customHeight="false" outlineLevel="0" collapsed="false">
      <c r="C124" s="7" t="s">
        <v>62</v>
      </c>
      <c r="D124" s="0" t="n">
        <f aca="false">D85+D108</f>
        <v>23</v>
      </c>
      <c r="E124" s="0" t="n">
        <f aca="false">E85+E108</f>
        <v>20</v>
      </c>
      <c r="F124" s="0" t="n">
        <f aca="false">F85+F108</f>
        <v>6</v>
      </c>
      <c r="G124" s="0" t="n">
        <f aca="false">G85+G108</f>
        <v>16</v>
      </c>
      <c r="H124" s="0" t="n">
        <f aca="false">H85+H108</f>
        <v>9</v>
      </c>
      <c r="I124" s="0" t="n">
        <f aca="false">I85+I108</f>
        <v>8</v>
      </c>
      <c r="J124" s="0" t="n">
        <f aca="false">J85+J108</f>
        <v>15</v>
      </c>
      <c r="K124" s="0" t="n">
        <f aca="false">K85+K108</f>
        <v>13</v>
      </c>
      <c r="L124" s="0" t="n">
        <f aca="false">L85+L108</f>
        <v>8</v>
      </c>
      <c r="M124" s="0" t="n">
        <f aca="false">M85+M108</f>
        <v>27</v>
      </c>
      <c r="N124" s="0" t="n">
        <f aca="false">N85+N108</f>
        <v>31</v>
      </c>
      <c r="O124" s="0" t="n">
        <f aca="false">O85+O108</f>
        <v>31</v>
      </c>
      <c r="P124" s="0" t="n">
        <f aca="false">P85+P108</f>
        <v>17</v>
      </c>
      <c r="Q124" s="0" t="n">
        <f aca="false">Q85+Q108</f>
        <v>27</v>
      </c>
      <c r="R124" s="0" t="n">
        <f aca="false">R85+R108</f>
        <v>303</v>
      </c>
      <c r="S124" s="0" t="n">
        <f aca="false">S85+S108</f>
        <v>61</v>
      </c>
      <c r="T124" s="0" t="n">
        <f aca="false">T85+T108</f>
        <v>15</v>
      </c>
      <c r="U124" s="0" t="n">
        <f aca="false">U85+U108</f>
        <v>19</v>
      </c>
      <c r="V124" s="0" t="n">
        <f aca="false">V85+V108</f>
        <v>33</v>
      </c>
      <c r="W124" s="0" t="n">
        <f aca="false">W85+W108</f>
        <v>31</v>
      </c>
      <c r="X124" s="0" t="n">
        <f aca="false">X85+X108</f>
        <v>143</v>
      </c>
      <c r="Y124" s="0" t="n">
        <f aca="false">Y85+Y108</f>
        <v>41</v>
      </c>
      <c r="Z124" s="0" t="n">
        <f aca="false">Z85+Z108</f>
        <v>20</v>
      </c>
      <c r="AA124" s="0" t="n">
        <f aca="false">AA85+AA108</f>
        <v>18</v>
      </c>
      <c r="AB124" s="0" t="n">
        <f aca="false">AB85+AB108</f>
        <v>28</v>
      </c>
      <c r="AC124" s="0" t="n">
        <f aca="false">AC85+AC108</f>
        <v>8</v>
      </c>
      <c r="AD124" s="0" t="n">
        <f aca="false">AD85+AD108</f>
        <v>36</v>
      </c>
      <c r="AE124" s="0" t="n">
        <f aca="false">AE85+AE108</f>
        <v>19</v>
      </c>
      <c r="AF124" s="0" t="n">
        <f aca="false">AF85+AF108</f>
        <v>57</v>
      </c>
      <c r="AG124" s="0" t="n">
        <f aca="false">AG85+AG108</f>
        <v>33</v>
      </c>
      <c r="AH124" s="0" t="n">
        <f aca="false">AH85+AH108</f>
        <v>24</v>
      </c>
    </row>
    <row r="127" customFormat="false" ht="13.5" hidden="false" customHeight="false" outlineLevel="0" collapsed="false">
      <c r="B127" s="7" t="s">
        <v>423</v>
      </c>
    </row>
    <row r="129" customFormat="false" ht="13.5" hidden="false" customHeight="false" outlineLevel="0" collapsed="false">
      <c r="D129" s="7" t="s">
        <v>424</v>
      </c>
      <c r="E129" s="7" t="s">
        <v>425</v>
      </c>
      <c r="F129" s="7" t="s">
        <v>426</v>
      </c>
      <c r="G129" s="7" t="s">
        <v>427</v>
      </c>
    </row>
    <row r="130" customFormat="false" ht="13.5" hidden="false" customHeight="false" outlineLevel="0" collapsed="false">
      <c r="C130" s="7" t="s">
        <v>428</v>
      </c>
      <c r="D130" s="80" t="n">
        <v>4929000</v>
      </c>
      <c r="E130" s="80" t="n">
        <v>6527000</v>
      </c>
      <c r="F130" s="80" t="n">
        <v>5929000</v>
      </c>
      <c r="G130" s="80" t="n">
        <v>27558950</v>
      </c>
    </row>
    <row r="131" customFormat="false" ht="13.5" hidden="false" customHeight="false" outlineLevel="0" collapsed="false">
      <c r="D131" s="80"/>
      <c r="E131" s="80"/>
      <c r="F131" s="80"/>
      <c r="G131" s="80"/>
    </row>
    <row r="132" customFormat="false" ht="13.5" hidden="false" customHeight="false" outlineLevel="0" collapsed="false">
      <c r="B132" s="7" t="s">
        <v>403</v>
      </c>
    </row>
    <row r="133" customFormat="false" ht="13.5" hidden="false" customHeight="false" outlineLevel="0" collapsed="false">
      <c r="C133" s="7" t="s">
        <v>429</v>
      </c>
      <c r="D133" s="80" t="n">
        <v>749486</v>
      </c>
      <c r="E133" s="80" t="n">
        <v>397577</v>
      </c>
      <c r="F133" s="80" t="n">
        <v>430909</v>
      </c>
      <c r="G133" s="80" t="n">
        <v>2795000</v>
      </c>
    </row>
    <row r="134" customFormat="false" ht="13.5" hidden="false" customHeight="false" outlineLevel="0" collapsed="false">
      <c r="C134" s="7" t="s">
        <v>430</v>
      </c>
      <c r="D134" s="80" t="n">
        <v>662110</v>
      </c>
      <c r="E134" s="80" t="n">
        <v>255143</v>
      </c>
      <c r="F134" s="80" t="n">
        <v>430905</v>
      </c>
      <c r="G134" s="80" t="n">
        <v>2795000</v>
      </c>
    </row>
    <row r="135" customFormat="false" ht="13.5" hidden="false" customHeight="false" outlineLevel="0" collapsed="false">
      <c r="C135" s="7" t="s">
        <v>431</v>
      </c>
      <c r="D135" s="80"/>
      <c r="E135" s="80" t="n">
        <v>83367</v>
      </c>
      <c r="F135" s="80"/>
      <c r="G135" s="80"/>
    </row>
    <row r="136" customFormat="false" ht="13.5" hidden="false" customHeight="false" outlineLevel="0" collapsed="false">
      <c r="C136" s="7" t="s">
        <v>432</v>
      </c>
      <c r="D136" s="80"/>
      <c r="E136" s="80"/>
      <c r="F136" s="80"/>
      <c r="G136" s="80"/>
    </row>
    <row r="137" customFormat="false" ht="13.5" hidden="false" customHeight="false" outlineLevel="0" collapsed="false">
      <c r="C137" s="7" t="s">
        <v>433</v>
      </c>
      <c r="D137" s="80" t="n">
        <v>87375</v>
      </c>
      <c r="E137" s="80" t="n">
        <v>59066</v>
      </c>
      <c r="F137" s="80" t="n">
        <v>3</v>
      </c>
      <c r="G137" s="80"/>
    </row>
    <row r="138" customFormat="false" ht="13.5" hidden="false" customHeight="false" outlineLevel="0" collapsed="false">
      <c r="C138" s="7" t="s">
        <v>434</v>
      </c>
      <c r="D138" s="80" t="n">
        <v>195006</v>
      </c>
      <c r="E138" s="80" t="n">
        <v>221312</v>
      </c>
      <c r="F138" s="80" t="n">
        <v>124723</v>
      </c>
      <c r="G138" s="80" t="n">
        <v>919275</v>
      </c>
    </row>
    <row r="139" customFormat="false" ht="13.5" hidden="false" customHeight="false" outlineLevel="0" collapsed="false">
      <c r="C139" s="7" t="s">
        <v>85</v>
      </c>
      <c r="D139" s="80" t="n">
        <v>45052</v>
      </c>
      <c r="E139" s="80" t="n">
        <v>33894</v>
      </c>
      <c r="F139" s="80" t="n">
        <v>38366</v>
      </c>
      <c r="G139" s="80" t="n">
        <v>360535</v>
      </c>
    </row>
    <row r="140" customFormat="false" ht="13.5" hidden="false" customHeight="false" outlineLevel="0" collapsed="false">
      <c r="C140" s="7" t="s">
        <v>435</v>
      </c>
      <c r="D140" s="80" t="n">
        <v>44963</v>
      </c>
      <c r="E140" s="80" t="n">
        <v>33894</v>
      </c>
      <c r="F140" s="80" t="n">
        <v>38366</v>
      </c>
      <c r="G140" s="80" t="n">
        <v>360535</v>
      </c>
    </row>
    <row r="141" customFormat="false" ht="13.5" hidden="false" customHeight="false" outlineLevel="0" collapsed="false">
      <c r="C141" s="7" t="s">
        <v>436</v>
      </c>
      <c r="D141" s="80" t="n">
        <v>89</v>
      </c>
      <c r="E141" s="80"/>
      <c r="G141" s="80"/>
    </row>
    <row r="142" customFormat="false" ht="13.5" hidden="false" customHeight="false" outlineLevel="0" collapsed="false">
      <c r="C142" s="7" t="s">
        <v>196</v>
      </c>
      <c r="D142" s="80" t="n">
        <v>99136</v>
      </c>
      <c r="E142" s="80" t="n">
        <v>143775</v>
      </c>
      <c r="F142" s="80" t="n">
        <v>21958</v>
      </c>
      <c r="G142" s="80" t="n">
        <v>4518</v>
      </c>
    </row>
    <row r="143" customFormat="false" ht="13.5" hidden="false" customHeight="false" outlineLevel="0" collapsed="false">
      <c r="C143" s="7" t="s">
        <v>437</v>
      </c>
      <c r="D143" s="80" t="n">
        <v>52061</v>
      </c>
      <c r="E143" s="80" t="n">
        <v>69164</v>
      </c>
      <c r="F143" s="80" t="n">
        <v>14330</v>
      </c>
      <c r="G143" s="80"/>
    </row>
    <row r="144" customFormat="false" ht="13.5" hidden="false" customHeight="false" outlineLevel="0" collapsed="false">
      <c r="C144" s="7" t="s">
        <v>67</v>
      </c>
      <c r="D144" s="80" t="n">
        <v>42423</v>
      </c>
      <c r="E144" s="80" t="n">
        <v>52369</v>
      </c>
      <c r="G144" s="80"/>
    </row>
    <row r="145" customFormat="false" ht="13.5" hidden="false" customHeight="false" outlineLevel="0" collapsed="false">
      <c r="C145" s="7" t="s">
        <v>91</v>
      </c>
      <c r="D145" s="80" t="n">
        <v>909</v>
      </c>
      <c r="E145" s="80" t="n">
        <v>1110</v>
      </c>
      <c r="F145" s="80" t="n">
        <v>912</v>
      </c>
      <c r="G145" s="80" t="n">
        <v>4518</v>
      </c>
    </row>
    <row r="146" customFormat="false" ht="13.5" hidden="false" customHeight="false" outlineLevel="0" collapsed="false">
      <c r="C146" s="7" t="s">
        <v>438</v>
      </c>
      <c r="D146" s="80"/>
      <c r="E146" s="80"/>
      <c r="G146" s="80"/>
    </row>
    <row r="147" customFormat="false" ht="13.5" hidden="false" customHeight="false" outlineLevel="0" collapsed="false">
      <c r="C147" s="7" t="s">
        <v>96</v>
      </c>
      <c r="D147" s="80" t="n">
        <v>3741</v>
      </c>
      <c r="E147" s="80" t="n">
        <v>21131</v>
      </c>
      <c r="F147" s="80" t="n">
        <v>6715</v>
      </c>
    </row>
    <row r="148" customFormat="false" ht="13.5" hidden="false" customHeight="false" outlineLevel="0" collapsed="false">
      <c r="C148" s="7" t="s">
        <v>413</v>
      </c>
      <c r="D148" s="80" t="n">
        <v>50817</v>
      </c>
      <c r="E148" s="80" t="n">
        <v>43642</v>
      </c>
      <c r="F148" s="80" t="n">
        <v>64399</v>
      </c>
      <c r="G148" s="80" t="n">
        <v>554221</v>
      </c>
    </row>
    <row r="149" customFormat="false" ht="13.5" hidden="false" customHeight="false" outlineLevel="0" collapsed="false">
      <c r="C149" s="0" t="s">
        <v>439</v>
      </c>
      <c r="D149" s="80" t="n">
        <v>605297</v>
      </c>
      <c r="E149" s="80" t="n">
        <v>219907</v>
      </c>
      <c r="F149" s="80" t="n">
        <v>370584</v>
      </c>
      <c r="G149" s="80" t="n">
        <v>2429945</v>
      </c>
    </row>
    <row r="150" customFormat="false" ht="13.5" hidden="false" customHeight="false" outlineLevel="0" collapsed="false">
      <c r="C150" s="7" t="s">
        <v>440</v>
      </c>
      <c r="D150" s="80" t="n">
        <v>554480</v>
      </c>
      <c r="E150" s="80" t="n">
        <v>176265</v>
      </c>
      <c r="F150" s="80" t="n">
        <v>306185</v>
      </c>
      <c r="G150" s="80" t="n">
        <v>1875724</v>
      </c>
    </row>
    <row r="151" customFormat="false" ht="13.5" hidden="false" customHeight="false" outlineLevel="0" collapsed="false">
      <c r="C151" s="7" t="s">
        <v>109</v>
      </c>
      <c r="D151" s="80" t="n">
        <v>1010</v>
      </c>
      <c r="E151" s="80" t="n">
        <v>37025</v>
      </c>
      <c r="F151" s="80" t="n">
        <v>328</v>
      </c>
    </row>
    <row r="152" customFormat="false" ht="13.5" hidden="false" customHeight="false" outlineLevel="0" collapsed="false">
      <c r="C152" s="0" t="s">
        <v>441</v>
      </c>
      <c r="D152" s="80" t="n">
        <v>604286</v>
      </c>
      <c r="E152" s="80" t="n">
        <v>182882</v>
      </c>
      <c r="F152" s="80" t="n">
        <v>370255</v>
      </c>
      <c r="G152" s="80" t="n">
        <v>2429945</v>
      </c>
    </row>
    <row r="154" customFormat="false" ht="13.5" hidden="false" customHeight="false" outlineLevel="0" collapsed="false">
      <c r="B154" s="7" t="s">
        <v>422</v>
      </c>
    </row>
    <row r="155" customFormat="false" ht="13.5" hidden="false" customHeight="false" outlineLevel="0" collapsed="false">
      <c r="C155" s="7" t="s">
        <v>429</v>
      </c>
      <c r="D155" s="80" t="n">
        <v>718279</v>
      </c>
      <c r="E155" s="80" t="n">
        <v>404149</v>
      </c>
      <c r="F155" s="80" t="n">
        <v>437856</v>
      </c>
      <c r="G155" s="80" t="n">
        <v>2795000</v>
      </c>
    </row>
    <row r="156" customFormat="false" ht="13.5" hidden="false" customHeight="false" outlineLevel="0" collapsed="false">
      <c r="C156" s="7" t="s">
        <v>430</v>
      </c>
      <c r="D156" s="80" t="n">
        <v>662110</v>
      </c>
      <c r="E156" s="80" t="n">
        <v>255057</v>
      </c>
      <c r="F156" s="80" t="n">
        <v>437853</v>
      </c>
      <c r="G156" s="80" t="n">
        <v>2795000</v>
      </c>
    </row>
    <row r="157" customFormat="false" ht="13.5" hidden="false" customHeight="false" outlineLevel="0" collapsed="false">
      <c r="C157" s="7" t="s">
        <v>431</v>
      </c>
      <c r="D157" s="80"/>
      <c r="E157" s="80" t="n">
        <v>83367</v>
      </c>
      <c r="F157" s="80"/>
      <c r="G157" s="80"/>
    </row>
    <row r="158" customFormat="false" ht="13.5" hidden="false" customHeight="false" outlineLevel="0" collapsed="false">
      <c r="C158" s="7" t="s">
        <v>432</v>
      </c>
      <c r="D158" s="80"/>
      <c r="E158" s="80"/>
      <c r="F158" s="80"/>
      <c r="G158" s="80"/>
    </row>
    <row r="159" customFormat="false" ht="13.5" hidden="false" customHeight="false" outlineLevel="0" collapsed="false">
      <c r="C159" s="7" t="s">
        <v>433</v>
      </c>
      <c r="D159" s="80" t="n">
        <v>56168</v>
      </c>
      <c r="E159" s="80" t="n">
        <v>65724</v>
      </c>
      <c r="F159" s="80" t="n">
        <v>3</v>
      </c>
      <c r="G159" s="80"/>
    </row>
    <row r="160" customFormat="false" ht="13.5" hidden="false" customHeight="false" outlineLevel="0" collapsed="false">
      <c r="C160" s="7" t="s">
        <v>434</v>
      </c>
      <c r="D160" s="80" t="n">
        <v>196324</v>
      </c>
      <c r="E160" s="80" t="n">
        <v>234769</v>
      </c>
      <c r="F160" s="80" t="n">
        <v>100400</v>
      </c>
      <c r="G160" s="80" t="n">
        <v>926156</v>
      </c>
    </row>
    <row r="161" customFormat="false" ht="13.5" hidden="false" customHeight="false" outlineLevel="0" collapsed="false">
      <c r="C161" s="7" t="s">
        <v>85</v>
      </c>
      <c r="D161" s="80" t="n">
        <v>42208</v>
      </c>
      <c r="E161" s="80" t="n">
        <v>30091</v>
      </c>
      <c r="F161" s="80" t="n">
        <v>34116</v>
      </c>
      <c r="G161" s="80" t="n">
        <v>366671</v>
      </c>
    </row>
    <row r="162" customFormat="false" ht="13.5" hidden="false" customHeight="false" outlineLevel="0" collapsed="false">
      <c r="C162" s="7" t="s">
        <v>435</v>
      </c>
      <c r="D162" s="80" t="n">
        <v>42119</v>
      </c>
      <c r="E162" s="80" t="n">
        <v>30091</v>
      </c>
      <c r="F162" s="80" t="n">
        <v>34116</v>
      </c>
      <c r="G162" s="80" t="n">
        <v>366671</v>
      </c>
    </row>
    <row r="163" customFormat="false" ht="13.5" hidden="false" customHeight="false" outlineLevel="0" collapsed="false">
      <c r="C163" s="7" t="s">
        <v>436</v>
      </c>
      <c r="D163" s="80" t="n">
        <v>89</v>
      </c>
      <c r="E163" s="80"/>
      <c r="F163" s="80"/>
      <c r="G163" s="80"/>
    </row>
    <row r="164" customFormat="false" ht="13.5" hidden="false" customHeight="false" outlineLevel="0" collapsed="false">
      <c r="C164" s="7" t="s">
        <v>196</v>
      </c>
      <c r="D164" s="80" t="n">
        <v>103174</v>
      </c>
      <c r="E164" s="80" t="n">
        <v>160059</v>
      </c>
      <c r="F164" s="80" t="n">
        <v>9004</v>
      </c>
      <c r="G164" s="80" t="n">
        <v>5241</v>
      </c>
    </row>
    <row r="165" customFormat="false" ht="13.5" hidden="false" customHeight="false" outlineLevel="0" collapsed="false">
      <c r="C165" s="7" t="s">
        <v>437</v>
      </c>
      <c r="D165" s="80" t="n">
        <v>49849</v>
      </c>
      <c r="E165" s="80" t="n">
        <v>67188</v>
      </c>
      <c r="F165" s="80" t="n">
        <v>3360</v>
      </c>
      <c r="G165" s="80"/>
    </row>
    <row r="166" customFormat="false" ht="13.5" hidden="false" customHeight="false" outlineLevel="0" collapsed="false">
      <c r="C166" s="7" t="s">
        <v>67</v>
      </c>
      <c r="D166" s="80" t="n">
        <v>38214</v>
      </c>
      <c r="E166" s="80" t="n">
        <v>61817</v>
      </c>
      <c r="F166" s="80"/>
      <c r="G166" s="80"/>
    </row>
    <row r="167" customFormat="false" ht="13.5" hidden="false" customHeight="false" outlineLevel="0" collapsed="false">
      <c r="C167" s="7" t="s">
        <v>91</v>
      </c>
      <c r="D167" s="80" t="n">
        <v>899</v>
      </c>
      <c r="E167" s="80" t="n">
        <v>1097</v>
      </c>
      <c r="F167" s="80" t="n">
        <v>902</v>
      </c>
      <c r="G167" s="80" t="n">
        <v>4690</v>
      </c>
    </row>
    <row r="168" customFormat="false" ht="13.5" hidden="false" customHeight="false" outlineLevel="0" collapsed="false">
      <c r="C168" s="7" t="s">
        <v>438</v>
      </c>
      <c r="D168" s="80"/>
      <c r="E168" s="80"/>
      <c r="F168" s="80"/>
      <c r="G168" s="80"/>
    </row>
    <row r="169" customFormat="false" ht="13.5" hidden="false" customHeight="false" outlineLevel="0" collapsed="false">
      <c r="C169" s="7" t="s">
        <v>96</v>
      </c>
      <c r="D169" s="80" t="n">
        <v>14210</v>
      </c>
      <c r="E169" s="80" t="n">
        <v>29955</v>
      </c>
      <c r="F169" s="80" t="n">
        <v>4741</v>
      </c>
      <c r="G169" s="80" t="n">
        <v>551</v>
      </c>
    </row>
    <row r="170" customFormat="false" ht="13.5" hidden="false" customHeight="false" outlineLevel="0" collapsed="false">
      <c r="C170" s="7" t="s">
        <v>413</v>
      </c>
      <c r="D170" s="80" t="n">
        <v>50941</v>
      </c>
      <c r="E170" s="80" t="n">
        <v>44618</v>
      </c>
      <c r="F170" s="80" t="n">
        <v>57279</v>
      </c>
      <c r="G170" s="80" t="n">
        <v>554242</v>
      </c>
    </row>
    <row r="171" customFormat="false" ht="13.5" hidden="false" customHeight="false" outlineLevel="0" collapsed="false">
      <c r="C171" s="0" t="s">
        <v>439</v>
      </c>
      <c r="D171" s="80" t="n">
        <v>572896</v>
      </c>
      <c r="E171" s="80" t="n">
        <v>213997</v>
      </c>
      <c r="F171" s="80" t="n">
        <v>394735</v>
      </c>
      <c r="G171" s="80" t="n">
        <v>2423086</v>
      </c>
    </row>
    <row r="172" customFormat="false" ht="13.5" hidden="false" customHeight="false" outlineLevel="0" collapsed="false">
      <c r="C172" s="7" t="s">
        <v>440</v>
      </c>
      <c r="D172" s="80" t="n">
        <v>521954</v>
      </c>
      <c r="E172" s="80" t="n">
        <v>169379</v>
      </c>
      <c r="F172" s="80" t="n">
        <v>337455</v>
      </c>
      <c r="G172" s="80" t="n">
        <v>1868843</v>
      </c>
    </row>
    <row r="173" customFormat="false" ht="13.5" hidden="false" customHeight="false" outlineLevel="0" collapsed="false">
      <c r="C173" s="7" t="s">
        <v>109</v>
      </c>
      <c r="D173" s="80"/>
      <c r="E173" s="80" t="n">
        <v>9954</v>
      </c>
      <c r="F173" s="80" t="n">
        <v>5962</v>
      </c>
      <c r="G173" s="80" t="n">
        <v>378</v>
      </c>
    </row>
    <row r="174" customFormat="false" ht="13.5" hidden="false" customHeight="false" outlineLevel="0" collapsed="false">
      <c r="C174" s="0" t="s">
        <v>441</v>
      </c>
      <c r="D174" s="80" t="n">
        <v>572896</v>
      </c>
      <c r="E174" s="80" t="n">
        <v>204043</v>
      </c>
      <c r="F174" s="80" t="n">
        <v>388773</v>
      </c>
      <c r="G174" s="80" t="n">
        <v>2422708</v>
      </c>
    </row>
    <row r="177" customFormat="false" ht="13.5" hidden="false" customHeight="false" outlineLevel="0" collapsed="false">
      <c r="C177" s="7" t="s">
        <v>350</v>
      </c>
      <c r="D177" s="146" t="n">
        <f aca="false">D145+D167</f>
        <v>1808</v>
      </c>
      <c r="E177" s="146" t="n">
        <f aca="false">E145+E167</f>
        <v>2207</v>
      </c>
      <c r="F177" s="146" t="n">
        <f aca="false">F145+F167</f>
        <v>1814</v>
      </c>
      <c r="G177" s="146" t="n">
        <f aca="false">G145+G167</f>
        <v>9208</v>
      </c>
    </row>
    <row r="180" customFormat="false" ht="13.5" hidden="false" customHeight="false" outlineLevel="0" collapsed="false">
      <c r="B180" s="7" t="s">
        <v>442</v>
      </c>
    </row>
    <row r="182" customFormat="false" ht="13.5" hidden="false" customHeight="false" outlineLevel="0" collapsed="false">
      <c r="C182" s="7" t="s">
        <v>443</v>
      </c>
      <c r="D182" s="7" t="s">
        <v>444</v>
      </c>
      <c r="E182" s="7" t="s">
        <v>445</v>
      </c>
      <c r="F182" s="7" t="s">
        <v>446</v>
      </c>
      <c r="G182" s="7" t="s">
        <v>447</v>
      </c>
      <c r="H182" s="7" t="s">
        <v>448</v>
      </c>
      <c r="I182" s="7" t="s">
        <v>449</v>
      </c>
      <c r="J182" s="7" t="s">
        <v>450</v>
      </c>
      <c r="K182" s="7" t="s">
        <v>451</v>
      </c>
      <c r="L182" s="7" t="s">
        <v>452</v>
      </c>
      <c r="M182" s="7" t="s">
        <v>453</v>
      </c>
      <c r="N182" s="7" t="s">
        <v>454</v>
      </c>
      <c r="O182" s="7" t="s">
        <v>455</v>
      </c>
      <c r="P182" s="7" t="s">
        <v>456</v>
      </c>
      <c r="Q182" s="7" t="s">
        <v>457</v>
      </c>
      <c r="R182" s="7" t="s">
        <v>458</v>
      </c>
      <c r="S182" s="7" t="s">
        <v>459</v>
      </c>
      <c r="T182" s="7" t="s">
        <v>460</v>
      </c>
      <c r="U182" s="7" t="s">
        <v>461</v>
      </c>
      <c r="V182" s="7" t="s">
        <v>462</v>
      </c>
      <c r="W182" s="7" t="s">
        <v>463</v>
      </c>
      <c r="X182" s="7" t="s">
        <v>464</v>
      </c>
      <c r="Y182" s="7" t="s">
        <v>465</v>
      </c>
      <c r="Z182" s="7" t="s">
        <v>466</v>
      </c>
      <c r="AA182" s="7" t="s">
        <v>467</v>
      </c>
      <c r="AB182" s="7" t="s">
        <v>468</v>
      </c>
      <c r="AC182" s="7" t="s">
        <v>469</v>
      </c>
      <c r="AD182" s="7" t="s">
        <v>470</v>
      </c>
      <c r="AE182" s="7" t="s">
        <v>471</v>
      </c>
      <c r="AF182" s="7" t="s">
        <v>472</v>
      </c>
      <c r="AG182" s="7" t="s">
        <v>473</v>
      </c>
      <c r="AH182" s="7" t="s">
        <v>474</v>
      </c>
      <c r="AI182" s="7" t="s">
        <v>475</v>
      </c>
      <c r="AJ182" s="7" t="s">
        <v>476</v>
      </c>
      <c r="AK182" s="7" t="s">
        <v>477</v>
      </c>
      <c r="AL182" s="7" t="s">
        <v>478</v>
      </c>
      <c r="AM182" s="7" t="s">
        <v>479</v>
      </c>
    </row>
    <row r="183" customFormat="false" ht="13.5" hidden="false" customHeight="false" outlineLevel="0" collapsed="false">
      <c r="C183" s="7" t="s">
        <v>480</v>
      </c>
      <c r="D183" s="7" t="s">
        <v>481</v>
      </c>
      <c r="E183" s="7" t="s">
        <v>481</v>
      </c>
      <c r="F183" s="7" t="s">
        <v>482</v>
      </c>
      <c r="G183" s="7" t="s">
        <v>481</v>
      </c>
      <c r="H183" s="7" t="s">
        <v>482</v>
      </c>
      <c r="I183" s="7" t="s">
        <v>482</v>
      </c>
      <c r="J183" s="7" t="s">
        <v>482</v>
      </c>
      <c r="K183" s="7" t="s">
        <v>482</v>
      </c>
      <c r="L183" s="7" t="s">
        <v>482</v>
      </c>
      <c r="M183" s="7" t="s">
        <v>482</v>
      </c>
      <c r="N183" s="7" t="s">
        <v>482</v>
      </c>
      <c r="O183" s="7" t="s">
        <v>482</v>
      </c>
      <c r="P183" s="7" t="s">
        <v>482</v>
      </c>
      <c r="Q183" s="7" t="s">
        <v>482</v>
      </c>
      <c r="R183" s="7" t="s">
        <v>482</v>
      </c>
      <c r="S183" s="7" t="s">
        <v>481</v>
      </c>
      <c r="T183" s="7" t="s">
        <v>482</v>
      </c>
      <c r="U183" s="7" t="s">
        <v>483</v>
      </c>
      <c r="V183" s="7" t="s">
        <v>483</v>
      </c>
      <c r="W183" s="7" t="s">
        <v>483</v>
      </c>
      <c r="X183" s="7" t="s">
        <v>484</v>
      </c>
      <c r="Y183" s="7" t="s">
        <v>483</v>
      </c>
      <c r="Z183" s="7" t="s">
        <v>485</v>
      </c>
      <c r="AA183" s="7" t="s">
        <v>486</v>
      </c>
      <c r="AB183" s="7" t="s">
        <v>487</v>
      </c>
      <c r="AC183" s="7" t="s">
        <v>481</v>
      </c>
      <c r="AD183" s="7" t="s">
        <v>488</v>
      </c>
      <c r="AE183" s="7" t="s">
        <v>489</v>
      </c>
      <c r="AF183" s="7" t="s">
        <v>490</v>
      </c>
      <c r="AG183" s="7" t="s">
        <v>490</v>
      </c>
      <c r="AH183" s="7" t="s">
        <v>490</v>
      </c>
      <c r="AI183" s="7" t="s">
        <v>482</v>
      </c>
      <c r="AJ183" s="7" t="s">
        <v>482</v>
      </c>
      <c r="AK183" s="7" t="s">
        <v>482</v>
      </c>
      <c r="AL183" s="7" t="s">
        <v>486</v>
      </c>
      <c r="AM183" s="7" t="s">
        <v>489</v>
      </c>
    </row>
    <row r="184" customFormat="false" ht="13.5" hidden="false" customHeight="false" outlineLevel="0" collapsed="false">
      <c r="C184" s="7" t="s">
        <v>491</v>
      </c>
      <c r="D184" s="0" t="s">
        <v>492</v>
      </c>
      <c r="E184" s="0" t="s">
        <v>492</v>
      </c>
      <c r="F184" s="0" t="s">
        <v>492</v>
      </c>
      <c r="G184" s="0" t="s">
        <v>492</v>
      </c>
      <c r="H184" s="0" t="s">
        <v>492</v>
      </c>
      <c r="I184" s="0" t="s">
        <v>492</v>
      </c>
      <c r="J184" s="0" t="s">
        <v>492</v>
      </c>
      <c r="K184" s="0" t="s">
        <v>492</v>
      </c>
      <c r="L184" s="0" t="s">
        <v>492</v>
      </c>
      <c r="M184" s="0" t="s">
        <v>492</v>
      </c>
      <c r="N184" s="0" t="s">
        <v>492</v>
      </c>
      <c r="O184" s="0" t="s">
        <v>492</v>
      </c>
      <c r="P184" s="0" t="s">
        <v>492</v>
      </c>
      <c r="Q184" s="0" t="s">
        <v>492</v>
      </c>
      <c r="R184" s="0" t="s">
        <v>492</v>
      </c>
      <c r="S184" s="0" t="s">
        <v>492</v>
      </c>
      <c r="T184" s="0" t="s">
        <v>492</v>
      </c>
      <c r="U184" s="0" t="s">
        <v>492</v>
      </c>
      <c r="V184" s="0" t="s">
        <v>492</v>
      </c>
      <c r="W184" s="0" t="s">
        <v>492</v>
      </c>
      <c r="X184" s="0" t="s">
        <v>492</v>
      </c>
      <c r="Y184" s="0" t="s">
        <v>492</v>
      </c>
      <c r="Z184" s="0" t="s">
        <v>492</v>
      </c>
      <c r="AA184" s="0" t="s">
        <v>492</v>
      </c>
      <c r="AB184" s="0" t="s">
        <v>492</v>
      </c>
      <c r="AC184" s="0" t="s">
        <v>493</v>
      </c>
      <c r="AD184" s="0" t="s">
        <v>492</v>
      </c>
      <c r="AE184" s="0" t="s">
        <v>492</v>
      </c>
      <c r="AF184" s="0" t="s">
        <v>492</v>
      </c>
      <c r="AG184" s="0" t="s">
        <v>492</v>
      </c>
      <c r="AH184" s="0" t="s">
        <v>492</v>
      </c>
      <c r="AI184" s="0" t="s">
        <v>492</v>
      </c>
      <c r="AJ184" s="0" t="s">
        <v>492</v>
      </c>
      <c r="AK184" s="0" t="s">
        <v>492</v>
      </c>
      <c r="AL184" s="0" t="s">
        <v>492</v>
      </c>
      <c r="AM184" s="0" t="s">
        <v>492</v>
      </c>
    </row>
    <row r="185" customFormat="false" ht="13.5" hidden="false" customHeight="false" outlineLevel="0" collapsed="false">
      <c r="C185" s="7" t="s">
        <v>494</v>
      </c>
      <c r="D185" s="0" t="s">
        <v>495</v>
      </c>
      <c r="E185" s="0" t="s">
        <v>496</v>
      </c>
      <c r="F185" s="0" t="s">
        <v>497</v>
      </c>
      <c r="G185" s="0" t="s">
        <v>498</v>
      </c>
      <c r="H185" s="0" t="s">
        <v>499</v>
      </c>
      <c r="I185" s="0" t="s">
        <v>500</v>
      </c>
      <c r="J185" s="0" t="s">
        <v>501</v>
      </c>
      <c r="K185" s="0" t="s">
        <v>502</v>
      </c>
      <c r="L185" s="0" t="s">
        <v>503</v>
      </c>
      <c r="M185" s="0" t="s">
        <v>504</v>
      </c>
      <c r="N185" s="0" t="s">
        <v>505</v>
      </c>
      <c r="O185" s="0" t="s">
        <v>506</v>
      </c>
      <c r="P185" s="0" t="s">
        <v>507</v>
      </c>
      <c r="Q185" s="0" t="s">
        <v>508</v>
      </c>
      <c r="R185" s="0" t="s">
        <v>509</v>
      </c>
      <c r="S185" s="0" t="s">
        <v>510</v>
      </c>
      <c r="T185" s="0" t="s">
        <v>511</v>
      </c>
      <c r="U185" s="0" t="s">
        <v>512</v>
      </c>
      <c r="V185" s="0" t="s">
        <v>513</v>
      </c>
      <c r="W185" s="0" t="s">
        <v>514</v>
      </c>
      <c r="X185" s="0" t="s">
        <v>515</v>
      </c>
      <c r="Y185" s="0" t="s">
        <v>516</v>
      </c>
      <c r="Z185" s="0" t="s">
        <v>517</v>
      </c>
      <c r="AA185" s="0" t="s">
        <v>518</v>
      </c>
      <c r="AB185" s="0" t="s">
        <v>519</v>
      </c>
      <c r="AC185" s="0" t="s">
        <v>520</v>
      </c>
      <c r="AD185" s="0" t="s">
        <v>521</v>
      </c>
      <c r="AE185" s="0" t="s">
        <v>522</v>
      </c>
      <c r="AF185" s="0" t="s">
        <v>523</v>
      </c>
      <c r="AG185" s="0" t="s">
        <v>524</v>
      </c>
      <c r="AH185" s="0" t="s">
        <v>525</v>
      </c>
      <c r="AI185" s="0" t="s">
        <v>526</v>
      </c>
      <c r="AJ185" s="0" t="s">
        <v>527</v>
      </c>
      <c r="AK185" s="0" t="s">
        <v>528</v>
      </c>
      <c r="AL185" s="0" t="s">
        <v>529</v>
      </c>
      <c r="AM185" s="0" t="s">
        <v>530</v>
      </c>
    </row>
    <row r="186" customFormat="false" ht="13.5" hidden="false" customHeight="false" outlineLevel="0" collapsed="false">
      <c r="C186" s="7" t="s">
        <v>531</v>
      </c>
      <c r="D186" s="0" t="s">
        <v>532</v>
      </c>
      <c r="E186" s="0" t="s">
        <v>533</v>
      </c>
      <c r="F186" s="0" t="s">
        <v>534</v>
      </c>
      <c r="G186" s="0" t="s">
        <v>535</v>
      </c>
      <c r="H186" s="0" t="s">
        <v>536</v>
      </c>
      <c r="I186" s="0" t="s">
        <v>537</v>
      </c>
      <c r="J186" s="0" t="s">
        <v>538</v>
      </c>
      <c r="K186" s="0" t="s">
        <v>539</v>
      </c>
      <c r="L186" s="0" t="s">
        <v>540</v>
      </c>
      <c r="M186" s="0" t="s">
        <v>541</v>
      </c>
      <c r="N186" s="0" t="s">
        <v>542</v>
      </c>
      <c r="O186" s="0" t="s">
        <v>543</v>
      </c>
      <c r="P186" s="0" t="s">
        <v>544</v>
      </c>
      <c r="Q186" s="0" t="s">
        <v>545</v>
      </c>
      <c r="R186" s="0" t="s">
        <v>546</v>
      </c>
      <c r="S186" s="0" t="s">
        <v>547</v>
      </c>
      <c r="T186" s="0" t="s">
        <v>548</v>
      </c>
      <c r="U186" s="0" t="s">
        <v>549</v>
      </c>
      <c r="V186" s="0" t="s">
        <v>550</v>
      </c>
      <c r="W186" s="0" t="s">
        <v>551</v>
      </c>
      <c r="X186" s="0" t="s">
        <v>552</v>
      </c>
      <c r="Y186" s="0" t="s">
        <v>553</v>
      </c>
      <c r="Z186" s="0" t="s">
        <v>554</v>
      </c>
      <c r="AA186" s="0" t="s">
        <v>555</v>
      </c>
      <c r="AB186" s="0" t="s">
        <v>556</v>
      </c>
      <c r="AC186" s="0" t="s">
        <v>557</v>
      </c>
      <c r="AD186" s="0" t="s">
        <v>558</v>
      </c>
      <c r="AE186" s="0" t="s">
        <v>559</v>
      </c>
      <c r="AF186" s="0" t="s">
        <v>560</v>
      </c>
      <c r="AG186" s="0" t="s">
        <v>561</v>
      </c>
      <c r="AH186" s="0" t="s">
        <v>562</v>
      </c>
      <c r="AI186" s="0" t="s">
        <v>563</v>
      </c>
      <c r="AJ186" s="0" t="s">
        <v>564</v>
      </c>
      <c r="AK186" s="0" t="s">
        <v>565</v>
      </c>
      <c r="AL186" s="0" t="s">
        <v>566</v>
      </c>
      <c r="AM186" s="0" t="s">
        <v>567</v>
      </c>
    </row>
    <row r="187" customFormat="false" ht="13.5" hidden="false" customHeight="false" outlineLevel="0" collapsed="false">
      <c r="C187" s="7" t="s">
        <v>568</v>
      </c>
      <c r="D187" s="0" t="s">
        <v>569</v>
      </c>
      <c r="E187" s="0" t="s">
        <v>570</v>
      </c>
      <c r="F187" s="0" t="s">
        <v>571</v>
      </c>
      <c r="G187" s="0" t="s">
        <v>572</v>
      </c>
      <c r="H187" s="0" t="s">
        <v>573</v>
      </c>
      <c r="I187" s="0" t="s">
        <v>574</v>
      </c>
      <c r="J187" s="0" t="s">
        <v>575</v>
      </c>
      <c r="K187" s="0" t="s">
        <v>576</v>
      </c>
      <c r="L187" s="0" t="s">
        <v>577</v>
      </c>
      <c r="M187" s="0" t="s">
        <v>578</v>
      </c>
      <c r="N187" s="0" t="s">
        <v>579</v>
      </c>
      <c r="O187" s="0" t="s">
        <v>580</v>
      </c>
      <c r="P187" s="0" t="s">
        <v>581</v>
      </c>
      <c r="Q187" s="0" t="s">
        <v>582</v>
      </c>
      <c r="R187" s="0" t="s">
        <v>583</v>
      </c>
      <c r="S187" s="0" t="s">
        <v>584</v>
      </c>
      <c r="T187" s="0" t="s">
        <v>585</v>
      </c>
      <c r="U187" s="0" t="s">
        <v>586</v>
      </c>
      <c r="V187" s="0" t="s">
        <v>587</v>
      </c>
      <c r="W187" s="0" t="s">
        <v>588</v>
      </c>
      <c r="X187" s="0" t="s">
        <v>589</v>
      </c>
      <c r="Y187" s="0" t="s">
        <v>590</v>
      </c>
      <c r="Z187" s="0" t="s">
        <v>591</v>
      </c>
      <c r="AA187" s="0" t="s">
        <v>592</v>
      </c>
      <c r="AB187" s="0" t="s">
        <v>593</v>
      </c>
      <c r="AC187" s="0" t="s">
        <v>594</v>
      </c>
      <c r="AD187" s="0" t="s">
        <v>595</v>
      </c>
      <c r="AE187" s="0" t="s">
        <v>596</v>
      </c>
      <c r="AF187" s="0" t="s">
        <v>594</v>
      </c>
      <c r="AG187" s="0" t="s">
        <v>597</v>
      </c>
      <c r="AH187" s="0" t="s">
        <v>598</v>
      </c>
      <c r="AI187" s="0" t="s">
        <v>599</v>
      </c>
      <c r="AJ187" s="0" t="s">
        <v>600</v>
      </c>
      <c r="AK187" s="0" t="s">
        <v>601</v>
      </c>
      <c r="AL187" s="0" t="s">
        <v>600</v>
      </c>
      <c r="AM187" s="0" t="s">
        <v>602</v>
      </c>
    </row>
    <row r="188" customFormat="false" ht="13.5" hidden="false" customHeight="false" outlineLevel="0" collapsed="false">
      <c r="C188" s="7" t="s">
        <v>603</v>
      </c>
      <c r="D188" s="0" t="s">
        <v>604</v>
      </c>
      <c r="E188" s="0" t="s">
        <v>605</v>
      </c>
      <c r="F188" s="0" t="s">
        <v>606</v>
      </c>
      <c r="G188" s="0" t="s">
        <v>607</v>
      </c>
      <c r="H188" s="0" t="s">
        <v>608</v>
      </c>
      <c r="I188" s="0" t="s">
        <v>609</v>
      </c>
      <c r="J188" s="0" t="s">
        <v>610</v>
      </c>
      <c r="K188" s="0" t="s">
        <v>611</v>
      </c>
      <c r="L188" s="0" t="s">
        <v>612</v>
      </c>
      <c r="M188" s="0" t="s">
        <v>613</v>
      </c>
      <c r="N188" s="0" t="s">
        <v>614</v>
      </c>
      <c r="O188" s="0" t="s">
        <v>615</v>
      </c>
      <c r="P188" s="0" t="s">
        <v>616</v>
      </c>
      <c r="Q188" s="0" t="s">
        <v>617</v>
      </c>
      <c r="R188" s="0" t="s">
        <v>618</v>
      </c>
      <c r="S188" s="0" t="s">
        <v>619</v>
      </c>
      <c r="T188" s="0" t="s">
        <v>620</v>
      </c>
      <c r="U188" s="0" t="s">
        <v>621</v>
      </c>
      <c r="V188" s="0" t="s">
        <v>622</v>
      </c>
      <c r="W188" s="0" t="s">
        <v>623</v>
      </c>
      <c r="X188" s="0" t="s">
        <v>624</v>
      </c>
      <c r="Y188" s="0" t="s">
        <v>625</v>
      </c>
      <c r="Z188" s="0" t="s">
        <v>626</v>
      </c>
      <c r="AA188" s="0" t="s">
        <v>627</v>
      </c>
      <c r="AB188" s="0" t="s">
        <v>628</v>
      </c>
      <c r="AC188" s="0" t="s">
        <v>629</v>
      </c>
      <c r="AD188" s="0" t="s">
        <v>630</v>
      </c>
      <c r="AE188" s="0" t="s">
        <v>631</v>
      </c>
      <c r="AF188" s="0" t="s">
        <v>632</v>
      </c>
      <c r="AG188" s="0" t="s">
        <v>633</v>
      </c>
      <c r="AH188" s="0" t="s">
        <v>634</v>
      </c>
      <c r="AI188" s="0" t="s">
        <v>635</v>
      </c>
      <c r="AJ188" s="0" t="s">
        <v>636</v>
      </c>
      <c r="AK188" s="0" t="s">
        <v>637</v>
      </c>
      <c r="AL188" s="0" t="s">
        <v>638</v>
      </c>
      <c r="AM188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1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12"/>
    <col collapsed="false" customWidth="true" hidden="false" outlineLevel="0" max="5" min="3" style="0" width="18.74"/>
    <col collapsed="false" customWidth="true" hidden="false" outlineLevel="0" max="6" min="6" style="0" width="13.87"/>
    <col collapsed="false" customWidth="true" hidden="false" outlineLevel="0" max="9" min="7" style="0" width="18.74"/>
    <col collapsed="false" customWidth="true" hidden="false" outlineLevel="0" max="11" min="11" style="0" width="4.12"/>
    <col collapsed="false" customWidth="true" hidden="false" outlineLevel="0" max="12" min="12" style="0" width="9.25"/>
    <col collapsed="false" customWidth="true" hidden="false" outlineLevel="0" max="13" min="13" style="0" width="9.12"/>
    <col collapsed="false" customWidth="true" hidden="false" outlineLevel="0" max="18" min="18" style="0" width="4.12"/>
    <col collapsed="false" customWidth="true" hidden="false" outlineLevel="0" max="20" min="20" style="0" width="9.25"/>
    <col collapsed="false" customWidth="true" hidden="false" outlineLevel="0" max="23" min="23" style="0" width="4.12"/>
    <col collapsed="false" customWidth="true" hidden="false" outlineLevel="0" max="24" min="24" style="0" width="9.25"/>
    <col collapsed="false" customWidth="true" hidden="false" outlineLevel="0" max="25" min="25" style="0" width="9.12"/>
    <col collapsed="false" customWidth="true" hidden="false" outlineLevel="0" max="30" min="30" style="0" width="4.12"/>
    <col collapsed="false" customWidth="true" hidden="false" outlineLevel="0" max="32" min="32" style="0" width="16.49"/>
  </cols>
  <sheetData>
    <row r="2" customFormat="false" ht="13.5" hidden="false" customHeight="false" outlineLevel="0" collapsed="false">
      <c r="B2" s="7" t="s">
        <v>640</v>
      </c>
      <c r="K2" s="148"/>
      <c r="L2" s="148"/>
      <c r="M2" s="148"/>
      <c r="N2" s="148"/>
      <c r="O2" s="148"/>
      <c r="P2" s="148"/>
      <c r="Q2" s="148"/>
      <c r="R2" s="148"/>
      <c r="T2" s="146"/>
      <c r="W2" s="148"/>
      <c r="X2" s="148"/>
      <c r="Y2" s="148"/>
      <c r="Z2" s="148"/>
      <c r="AA2" s="148"/>
      <c r="AB2" s="148"/>
      <c r="AC2" s="148"/>
      <c r="AD2" s="148"/>
      <c r="AF2" s="146"/>
    </row>
    <row r="3" customFormat="false" ht="13.5" hidden="false" customHeight="false" outlineLevel="0" collapsed="false">
      <c r="C3" s="149" t="s">
        <v>198</v>
      </c>
      <c r="D3" s="149" t="s">
        <v>641</v>
      </c>
      <c r="E3" s="149" t="s">
        <v>642</v>
      </c>
      <c r="G3" s="7" t="s">
        <v>198</v>
      </c>
      <c r="H3" s="149" t="s">
        <v>643</v>
      </c>
      <c r="I3" s="149" t="s">
        <v>642</v>
      </c>
      <c r="K3" s="148"/>
      <c r="L3" s="150"/>
      <c r="M3" s="150"/>
      <c r="N3" s="150"/>
      <c r="O3" s="150"/>
      <c r="P3" s="150"/>
      <c r="Q3" s="150"/>
      <c r="R3" s="148"/>
      <c r="T3" s="7" t="s">
        <v>198</v>
      </c>
      <c r="U3" s="149" t="s">
        <v>643</v>
      </c>
      <c r="W3" s="148"/>
      <c r="X3" s="148"/>
      <c r="Y3" s="148"/>
      <c r="Z3" s="148"/>
      <c r="AA3" s="148"/>
      <c r="AB3" s="148"/>
      <c r="AC3" s="148"/>
      <c r="AD3" s="148"/>
      <c r="AF3" s="7" t="s">
        <v>198</v>
      </c>
      <c r="AG3" s="149" t="s">
        <v>642</v>
      </c>
    </row>
    <row r="4" customFormat="false" ht="13.5" hidden="false" customHeight="false" outlineLevel="0" collapsed="false">
      <c r="B4" s="7" t="s">
        <v>263</v>
      </c>
      <c r="C4" s="80" t="n">
        <v>2121500</v>
      </c>
      <c r="D4" s="80" t="n">
        <v>211540</v>
      </c>
      <c r="E4" s="0" t="n">
        <v>508</v>
      </c>
      <c r="G4" s="146" t="n">
        <f aca="false">C4</f>
        <v>2121500</v>
      </c>
      <c r="H4" s="80" t="n">
        <f aca="false">D4/12</f>
        <v>17628.3333333333</v>
      </c>
      <c r="I4" s="80" t="n">
        <f aca="false">E4</f>
        <v>508</v>
      </c>
      <c r="K4" s="148"/>
      <c r="L4" s="150"/>
      <c r="M4" s="150"/>
      <c r="N4" s="150"/>
      <c r="O4" s="150"/>
      <c r="P4" s="150"/>
      <c r="Q4" s="150"/>
      <c r="R4" s="148"/>
      <c r="T4" s="146" t="n">
        <f aca="false">G4</f>
        <v>2121500</v>
      </c>
      <c r="U4" s="146" t="n">
        <f aca="false">H4</f>
        <v>17628.3333333333</v>
      </c>
      <c r="W4" s="148"/>
      <c r="X4" s="148"/>
      <c r="Y4" s="148"/>
      <c r="Z4" s="148"/>
      <c r="AA4" s="148"/>
      <c r="AB4" s="148"/>
      <c r="AC4" s="148"/>
      <c r="AD4" s="148"/>
      <c r="AF4" s="146" t="n">
        <f aca="false">G4</f>
        <v>2121500</v>
      </c>
      <c r="AG4" s="146" t="n">
        <f aca="false">I4</f>
        <v>508</v>
      </c>
    </row>
    <row r="5" customFormat="false" ht="13.5" hidden="false" customHeight="false" outlineLevel="0" collapsed="false">
      <c r="B5" s="7" t="s">
        <v>264</v>
      </c>
      <c r="C5" s="80" t="n">
        <v>1440000</v>
      </c>
      <c r="D5" s="80" t="n">
        <v>104620</v>
      </c>
      <c r="E5" s="0" t="n">
        <v>351</v>
      </c>
      <c r="G5" s="146" t="n">
        <f aca="false">C5</f>
        <v>1440000</v>
      </c>
      <c r="H5" s="80" t="n">
        <f aca="false">D5/12</f>
        <v>8718.33333333333</v>
      </c>
      <c r="I5" s="80" t="n">
        <f aca="false">E5</f>
        <v>351</v>
      </c>
      <c r="K5" s="148"/>
      <c r="L5" s="150"/>
      <c r="M5" s="150"/>
      <c r="N5" s="150"/>
      <c r="O5" s="150"/>
      <c r="P5" s="150"/>
      <c r="Q5" s="150"/>
      <c r="R5" s="148"/>
      <c r="T5" s="146" t="n">
        <f aca="false">G5</f>
        <v>1440000</v>
      </c>
      <c r="U5" s="146" t="n">
        <f aca="false">H5</f>
        <v>8718.33333333333</v>
      </c>
      <c r="W5" s="148"/>
      <c r="X5" s="148"/>
      <c r="Y5" s="148"/>
      <c r="Z5" s="148"/>
      <c r="AA5" s="148"/>
      <c r="AB5" s="148"/>
      <c r="AC5" s="148"/>
      <c r="AD5" s="148"/>
      <c r="AF5" s="146" t="n">
        <f aca="false">G5</f>
        <v>1440000</v>
      </c>
      <c r="AG5" s="146" t="n">
        <f aca="false">I5</f>
        <v>351</v>
      </c>
    </row>
    <row r="6" customFormat="false" ht="13.5" hidden="false" customHeight="false" outlineLevel="0" collapsed="false">
      <c r="B6" s="7" t="s">
        <v>265</v>
      </c>
      <c r="C6" s="80" t="n">
        <v>1310300</v>
      </c>
      <c r="D6" s="80" t="n">
        <v>148140</v>
      </c>
      <c r="E6" s="0" t="n">
        <v>314</v>
      </c>
      <c r="G6" s="146" t="n">
        <f aca="false">C6</f>
        <v>1310300</v>
      </c>
      <c r="H6" s="80" t="n">
        <f aca="false">D6/12</f>
        <v>12345</v>
      </c>
      <c r="I6" s="80" t="n">
        <f aca="false">E6</f>
        <v>314</v>
      </c>
      <c r="K6" s="148"/>
      <c r="L6" s="150"/>
      <c r="M6" s="150"/>
      <c r="N6" s="150"/>
      <c r="O6" s="150"/>
      <c r="P6" s="150"/>
      <c r="Q6" s="150"/>
      <c r="R6" s="148"/>
      <c r="T6" s="146" t="n">
        <f aca="false">G6</f>
        <v>1310300</v>
      </c>
      <c r="U6" s="146" t="n">
        <f aca="false">H6</f>
        <v>12345</v>
      </c>
      <c r="W6" s="148"/>
      <c r="X6" s="148"/>
      <c r="Y6" s="148"/>
      <c r="Z6" s="148"/>
      <c r="AA6" s="148"/>
      <c r="AB6" s="148"/>
      <c r="AC6" s="148"/>
      <c r="AD6" s="148"/>
      <c r="AF6" s="146" t="n">
        <f aca="false">G6</f>
        <v>1310300</v>
      </c>
      <c r="AG6" s="146" t="n">
        <f aca="false">I6</f>
        <v>314</v>
      </c>
    </row>
    <row r="7" customFormat="false" ht="13.5" hidden="false" customHeight="false" outlineLevel="0" collapsed="false">
      <c r="B7" s="7" t="s">
        <v>266</v>
      </c>
      <c r="C7" s="80" t="n">
        <v>1713300</v>
      </c>
      <c r="D7" s="80" t="n">
        <v>124580</v>
      </c>
      <c r="E7" s="0" t="n">
        <v>389</v>
      </c>
      <c r="G7" s="146" t="n">
        <f aca="false">C7</f>
        <v>1713300</v>
      </c>
      <c r="H7" s="80" t="n">
        <f aca="false">D7/12</f>
        <v>10381.6666666667</v>
      </c>
      <c r="I7" s="80" t="n">
        <f aca="false">E7</f>
        <v>389</v>
      </c>
      <c r="K7" s="148"/>
      <c r="L7" s="150"/>
      <c r="M7" s="150"/>
      <c r="N7" s="150"/>
      <c r="O7" s="150"/>
      <c r="P7" s="150"/>
      <c r="Q7" s="150"/>
      <c r="R7" s="148"/>
      <c r="T7" s="146" t="n">
        <f aca="false">G7</f>
        <v>1713300</v>
      </c>
      <c r="U7" s="146" t="n">
        <f aca="false">H7</f>
        <v>10381.6666666667</v>
      </c>
      <c r="W7" s="148"/>
      <c r="X7" s="148"/>
      <c r="Y7" s="148"/>
      <c r="Z7" s="148"/>
      <c r="AA7" s="148"/>
      <c r="AB7" s="148"/>
      <c r="AC7" s="148"/>
      <c r="AD7" s="148"/>
      <c r="AF7" s="146" t="n">
        <f aca="false">G7</f>
        <v>1713300</v>
      </c>
      <c r="AG7" s="146" t="n">
        <f aca="false">I7</f>
        <v>389</v>
      </c>
    </row>
    <row r="8" customFormat="false" ht="13.5" hidden="false" customHeight="false" outlineLevel="0" collapsed="false">
      <c r="B8" s="7" t="s">
        <v>267</v>
      </c>
      <c r="C8" s="80" t="n">
        <v>936200</v>
      </c>
      <c r="D8" s="80" t="n">
        <v>152780</v>
      </c>
      <c r="E8" s="0" t="n">
        <v>236</v>
      </c>
      <c r="G8" s="146" t="n">
        <f aca="false">C8</f>
        <v>936200</v>
      </c>
      <c r="H8" s="80" t="n">
        <f aca="false">D8/12</f>
        <v>12731.6666666667</v>
      </c>
      <c r="I8" s="80" t="n">
        <f aca="false">E8</f>
        <v>236</v>
      </c>
      <c r="K8" s="148"/>
      <c r="L8" s="150"/>
      <c r="M8" s="150"/>
      <c r="N8" s="150"/>
      <c r="O8" s="150"/>
      <c r="P8" s="150"/>
      <c r="Q8" s="150"/>
      <c r="R8" s="148"/>
      <c r="T8" s="146" t="n">
        <f aca="false">G8</f>
        <v>936200</v>
      </c>
      <c r="U8" s="146" t="n">
        <f aca="false">H8</f>
        <v>12731.6666666667</v>
      </c>
      <c r="W8" s="148"/>
      <c r="X8" s="148"/>
      <c r="Y8" s="148"/>
      <c r="Z8" s="148"/>
      <c r="AA8" s="148"/>
      <c r="AB8" s="148"/>
      <c r="AC8" s="148"/>
      <c r="AD8" s="148"/>
      <c r="AF8" s="146" t="n">
        <f aca="false">G8</f>
        <v>936200</v>
      </c>
      <c r="AG8" s="146" t="n">
        <f aca="false">I8</f>
        <v>236</v>
      </c>
    </row>
    <row r="9" customFormat="false" ht="13.5" hidden="false" customHeight="false" outlineLevel="0" collapsed="false">
      <c r="B9" s="7" t="s">
        <v>268</v>
      </c>
      <c r="C9" s="80" t="n">
        <v>484100</v>
      </c>
      <c r="D9" s="80" t="n">
        <v>69650</v>
      </c>
      <c r="E9" s="0" t="n">
        <v>127</v>
      </c>
      <c r="G9" s="146" t="n">
        <f aca="false">C9</f>
        <v>484100</v>
      </c>
      <c r="H9" s="80" t="n">
        <f aca="false">D9/12</f>
        <v>5804.16666666667</v>
      </c>
      <c r="I9" s="80" t="n">
        <f aca="false">E9</f>
        <v>127</v>
      </c>
      <c r="K9" s="148"/>
      <c r="L9" s="150"/>
      <c r="M9" s="150"/>
      <c r="N9" s="150"/>
      <c r="O9" s="150"/>
      <c r="P9" s="150"/>
      <c r="Q9" s="150"/>
      <c r="R9" s="148"/>
      <c r="T9" s="146" t="n">
        <f aca="false">G9</f>
        <v>484100</v>
      </c>
      <c r="U9" s="146" t="n">
        <f aca="false">H9</f>
        <v>5804.16666666667</v>
      </c>
      <c r="W9" s="148"/>
      <c r="X9" s="148"/>
      <c r="Y9" s="148"/>
      <c r="Z9" s="148"/>
      <c r="AA9" s="148"/>
      <c r="AB9" s="148"/>
      <c r="AC9" s="148"/>
      <c r="AD9" s="148"/>
      <c r="AF9" s="146" t="n">
        <f aca="false">G9</f>
        <v>484100</v>
      </c>
      <c r="AG9" s="146" t="n">
        <f aca="false">I9</f>
        <v>127</v>
      </c>
    </row>
    <row r="10" customFormat="false" ht="13.5" hidden="false" customHeight="false" outlineLevel="0" collapsed="false">
      <c r="B10" s="7" t="s">
        <v>269</v>
      </c>
      <c r="C10" s="80" t="n">
        <v>552900</v>
      </c>
      <c r="D10" s="80" t="n">
        <v>79520</v>
      </c>
      <c r="E10" s="0" t="n">
        <v>140</v>
      </c>
      <c r="G10" s="146" t="n">
        <f aca="false">C10</f>
        <v>552900</v>
      </c>
      <c r="H10" s="80" t="n">
        <f aca="false">D10/12</f>
        <v>6626.66666666667</v>
      </c>
      <c r="I10" s="80" t="n">
        <f aca="false">E10</f>
        <v>140</v>
      </c>
      <c r="K10" s="148"/>
      <c r="L10" s="150"/>
      <c r="M10" s="150"/>
      <c r="N10" s="150"/>
      <c r="O10" s="150"/>
      <c r="P10" s="150"/>
      <c r="Q10" s="150"/>
      <c r="R10" s="148"/>
      <c r="T10" s="146" t="n">
        <f aca="false">G10</f>
        <v>552900</v>
      </c>
      <c r="U10" s="146" t="n">
        <f aca="false">H10</f>
        <v>6626.66666666667</v>
      </c>
      <c r="W10" s="148"/>
      <c r="X10" s="148"/>
      <c r="Y10" s="148"/>
      <c r="Z10" s="148"/>
      <c r="AA10" s="148"/>
      <c r="AB10" s="148"/>
      <c r="AC10" s="148"/>
      <c r="AD10" s="148"/>
      <c r="AF10" s="146" t="n">
        <f aca="false">G10</f>
        <v>552900</v>
      </c>
      <c r="AG10" s="146" t="n">
        <f aca="false">I10</f>
        <v>140</v>
      </c>
    </row>
    <row r="11" customFormat="false" ht="13.5" hidden="false" customHeight="false" outlineLevel="0" collapsed="false">
      <c r="B11" s="7" t="s">
        <v>270</v>
      </c>
      <c r="C11" s="80" t="n">
        <v>1472700</v>
      </c>
      <c r="D11" s="80" t="n">
        <v>171940</v>
      </c>
      <c r="E11" s="0" t="n">
        <v>352</v>
      </c>
      <c r="G11" s="146" t="n">
        <f aca="false">C11</f>
        <v>1472700</v>
      </c>
      <c r="H11" s="80" t="n">
        <f aca="false">D11/12</f>
        <v>14328.3333333333</v>
      </c>
      <c r="I11" s="80" t="n">
        <f aca="false">E11</f>
        <v>352</v>
      </c>
      <c r="K11" s="148"/>
      <c r="L11" s="150"/>
      <c r="M11" s="150"/>
      <c r="N11" s="150"/>
      <c r="O11" s="150"/>
      <c r="P11" s="150"/>
      <c r="Q11" s="150"/>
      <c r="R11" s="148"/>
      <c r="T11" s="146" t="n">
        <f aca="false">G11</f>
        <v>1472700</v>
      </c>
      <c r="U11" s="146" t="n">
        <f aca="false">H11</f>
        <v>14328.3333333333</v>
      </c>
      <c r="W11" s="148"/>
      <c r="X11" s="148"/>
      <c r="Y11" s="148"/>
      <c r="Z11" s="148"/>
      <c r="AA11" s="148"/>
      <c r="AB11" s="148"/>
      <c r="AC11" s="148"/>
      <c r="AD11" s="148"/>
      <c r="AF11" s="146" t="n">
        <f aca="false">G11</f>
        <v>1472700</v>
      </c>
      <c r="AG11" s="146" t="n">
        <f aca="false">I11</f>
        <v>352</v>
      </c>
    </row>
    <row r="12" customFormat="false" ht="13.5" hidden="false" customHeight="false" outlineLevel="0" collapsed="false">
      <c r="B12" s="7" t="s">
        <v>271</v>
      </c>
      <c r="C12" s="80" t="n">
        <v>1420700</v>
      </c>
      <c r="D12" s="80" t="n">
        <v>152910</v>
      </c>
      <c r="E12" s="0" t="n">
        <v>338</v>
      </c>
      <c r="G12" s="146" t="n">
        <f aca="false">C12</f>
        <v>1420700</v>
      </c>
      <c r="H12" s="80" t="n">
        <f aca="false">D12/12</f>
        <v>12742.5</v>
      </c>
      <c r="I12" s="80" t="n">
        <f aca="false">E12</f>
        <v>338</v>
      </c>
      <c r="K12" s="148"/>
      <c r="L12" s="150"/>
      <c r="M12" s="150"/>
      <c r="N12" s="150"/>
      <c r="O12" s="150"/>
      <c r="P12" s="150"/>
      <c r="Q12" s="150"/>
      <c r="R12" s="148"/>
      <c r="T12" s="146" t="n">
        <f aca="false">G12</f>
        <v>1420700</v>
      </c>
      <c r="U12" s="146" t="n">
        <f aca="false">H12</f>
        <v>12742.5</v>
      </c>
      <c r="W12" s="148"/>
      <c r="X12" s="148"/>
      <c r="Y12" s="148"/>
      <c r="Z12" s="148"/>
      <c r="AA12" s="148"/>
      <c r="AB12" s="148"/>
      <c r="AC12" s="148"/>
      <c r="AD12" s="148"/>
      <c r="AF12" s="146" t="n">
        <f aca="false">G12</f>
        <v>1420700</v>
      </c>
      <c r="AG12" s="146" t="n">
        <f aca="false">I12</f>
        <v>338</v>
      </c>
    </row>
    <row r="13" customFormat="false" ht="13.5" hidden="false" customHeight="false" outlineLevel="0" collapsed="false">
      <c r="B13" s="7" t="s">
        <v>272</v>
      </c>
      <c r="C13" s="80" t="n">
        <v>1061500</v>
      </c>
      <c r="D13" s="80" t="n">
        <v>131280</v>
      </c>
      <c r="E13" s="0" t="n">
        <v>255</v>
      </c>
      <c r="G13" s="146" t="n">
        <f aca="false">C13</f>
        <v>1061500</v>
      </c>
      <c r="H13" s="80" t="n">
        <f aca="false">D13/12</f>
        <v>10940</v>
      </c>
      <c r="I13" s="80" t="n">
        <f aca="false">E13</f>
        <v>255</v>
      </c>
      <c r="K13" s="148"/>
      <c r="L13" s="150"/>
      <c r="M13" s="150"/>
      <c r="N13" s="150"/>
      <c r="O13" s="150"/>
      <c r="P13" s="150"/>
      <c r="Q13" s="150"/>
      <c r="R13" s="148"/>
      <c r="T13" s="146" t="n">
        <f aca="false">G13</f>
        <v>1061500</v>
      </c>
      <c r="U13" s="146" t="n">
        <f aca="false">H13</f>
        <v>10940</v>
      </c>
      <c r="W13" s="148"/>
      <c r="X13" s="148"/>
      <c r="Y13" s="148"/>
      <c r="Z13" s="148"/>
      <c r="AA13" s="148"/>
      <c r="AB13" s="148"/>
      <c r="AC13" s="148"/>
      <c r="AD13" s="148"/>
      <c r="AF13" s="146" t="n">
        <f aca="false">G13</f>
        <v>1061500</v>
      </c>
      <c r="AG13" s="146" t="n">
        <f aca="false">I13</f>
        <v>255</v>
      </c>
    </row>
    <row r="14" customFormat="false" ht="13.5" hidden="false" customHeight="false" outlineLevel="0" collapsed="false">
      <c r="B14" s="7" t="s">
        <v>273</v>
      </c>
      <c r="C14" s="80" t="n">
        <v>2234000</v>
      </c>
      <c r="D14" s="80" t="n">
        <v>209280</v>
      </c>
      <c r="E14" s="0" t="n">
        <v>532</v>
      </c>
      <c r="G14" s="146" t="n">
        <f aca="false">C14</f>
        <v>2234000</v>
      </c>
      <c r="H14" s="80" t="n">
        <f aca="false">D14/12</f>
        <v>17440</v>
      </c>
      <c r="I14" s="80" t="n">
        <f aca="false">E14</f>
        <v>532</v>
      </c>
      <c r="K14" s="148"/>
      <c r="L14" s="150"/>
      <c r="M14" s="150"/>
      <c r="N14" s="150"/>
      <c r="O14" s="150"/>
      <c r="P14" s="150"/>
      <c r="Q14" s="150"/>
      <c r="R14" s="148"/>
      <c r="T14" s="146" t="n">
        <f aca="false">G14</f>
        <v>2234000</v>
      </c>
      <c r="U14" s="146" t="n">
        <f aca="false">H14</f>
        <v>17440</v>
      </c>
      <c r="W14" s="148"/>
      <c r="X14" s="148"/>
      <c r="Y14" s="148"/>
      <c r="Z14" s="148"/>
      <c r="AA14" s="148"/>
      <c r="AB14" s="148"/>
      <c r="AC14" s="148"/>
      <c r="AD14" s="148"/>
      <c r="AF14" s="146" t="n">
        <f aca="false">G14</f>
        <v>2234000</v>
      </c>
      <c r="AG14" s="146" t="n">
        <f aca="false">I14</f>
        <v>532</v>
      </c>
    </row>
    <row r="15" customFormat="false" ht="13.5" hidden="false" customHeight="false" outlineLevel="0" collapsed="false">
      <c r="B15" s="7" t="s">
        <v>274</v>
      </c>
      <c r="C15" s="80" t="n">
        <v>1056800</v>
      </c>
      <c r="D15" s="80" t="n">
        <v>143760</v>
      </c>
      <c r="E15" s="0" t="n">
        <v>271</v>
      </c>
      <c r="G15" s="146" t="n">
        <f aca="false">C15</f>
        <v>1056800</v>
      </c>
      <c r="H15" s="80" t="n">
        <f aca="false">D15/12</f>
        <v>11980</v>
      </c>
      <c r="I15" s="80" t="n">
        <f aca="false">E15</f>
        <v>271</v>
      </c>
      <c r="K15" s="148"/>
      <c r="L15" s="150"/>
      <c r="M15" s="150"/>
      <c r="N15" s="150"/>
      <c r="O15" s="150"/>
      <c r="P15" s="150"/>
      <c r="Q15" s="150"/>
      <c r="R15" s="148"/>
      <c r="T15" s="146" t="n">
        <f aca="false">G15</f>
        <v>1056800</v>
      </c>
      <c r="U15" s="146" t="n">
        <f aca="false">H15</f>
        <v>11980</v>
      </c>
      <c r="W15" s="148"/>
      <c r="X15" s="148"/>
      <c r="Y15" s="148"/>
      <c r="Z15" s="148"/>
      <c r="AA15" s="148"/>
      <c r="AB15" s="148"/>
      <c r="AC15" s="148"/>
      <c r="AD15" s="148"/>
      <c r="AF15" s="146" t="n">
        <f aca="false">G15</f>
        <v>1056800</v>
      </c>
      <c r="AG15" s="146" t="n">
        <f aca="false">I15</f>
        <v>271</v>
      </c>
    </row>
    <row r="16" customFormat="false" ht="13.5" hidden="false" customHeight="false" outlineLevel="0" collapsed="false">
      <c r="B16" s="7" t="s">
        <v>275</v>
      </c>
      <c r="C16" s="80" t="n">
        <v>1875800</v>
      </c>
      <c r="D16" s="80" t="n">
        <v>313080</v>
      </c>
      <c r="E16" s="0" t="n">
        <v>451</v>
      </c>
      <c r="G16" s="146" t="n">
        <f aca="false">C16</f>
        <v>1875800</v>
      </c>
      <c r="H16" s="80" t="n">
        <f aca="false">D16/12</f>
        <v>26090</v>
      </c>
      <c r="I16" s="80" t="n">
        <f aca="false">E16</f>
        <v>451</v>
      </c>
      <c r="K16" s="148"/>
      <c r="L16" s="150"/>
      <c r="M16" s="150"/>
      <c r="N16" s="150"/>
      <c r="O16" s="150"/>
      <c r="P16" s="150"/>
      <c r="Q16" s="150"/>
      <c r="R16" s="148"/>
      <c r="T16" s="146" t="n">
        <f aca="false">G16</f>
        <v>1875800</v>
      </c>
      <c r="U16" s="146" t="n">
        <f aca="false">H16</f>
        <v>26090</v>
      </c>
      <c r="W16" s="148"/>
      <c r="X16" s="148"/>
      <c r="Y16" s="148"/>
      <c r="Z16" s="148"/>
      <c r="AA16" s="148"/>
      <c r="AB16" s="148"/>
      <c r="AC16" s="148"/>
      <c r="AD16" s="148"/>
      <c r="AF16" s="146" t="n">
        <f aca="false">G16</f>
        <v>1875800</v>
      </c>
      <c r="AG16" s="146" t="n">
        <f aca="false">I16</f>
        <v>451</v>
      </c>
    </row>
    <row r="17" customFormat="false" ht="13.5" hidden="false" customHeight="false" outlineLevel="0" collapsed="false">
      <c r="B17" s="7" t="s">
        <v>276</v>
      </c>
      <c r="C17" s="80" t="n">
        <v>804400</v>
      </c>
      <c r="D17" s="80" t="n">
        <v>133510</v>
      </c>
      <c r="E17" s="0" t="n">
        <v>205</v>
      </c>
      <c r="G17" s="146" t="n">
        <f aca="false">C17</f>
        <v>804400</v>
      </c>
      <c r="H17" s="80" t="n">
        <f aca="false">D17/12</f>
        <v>11125.8333333333</v>
      </c>
      <c r="I17" s="80" t="n">
        <f aca="false">E17</f>
        <v>205</v>
      </c>
      <c r="K17" s="148"/>
      <c r="L17" s="150"/>
      <c r="M17" s="150"/>
      <c r="N17" s="150"/>
      <c r="O17" s="150"/>
      <c r="P17" s="150"/>
      <c r="Q17" s="150"/>
      <c r="R17" s="148"/>
      <c r="T17" s="146" t="n">
        <f aca="false">G17</f>
        <v>804400</v>
      </c>
      <c r="U17" s="146" t="n">
        <f aca="false">H17</f>
        <v>11125.8333333333</v>
      </c>
      <c r="W17" s="148"/>
      <c r="X17" s="148"/>
      <c r="Y17" s="148"/>
      <c r="Z17" s="148"/>
      <c r="AA17" s="148"/>
      <c r="AB17" s="148"/>
      <c r="AC17" s="148"/>
      <c r="AD17" s="148"/>
      <c r="AF17" s="146" t="n">
        <f aca="false">G17</f>
        <v>804400</v>
      </c>
      <c r="AG17" s="146" t="n">
        <f aca="false">I17</f>
        <v>205</v>
      </c>
    </row>
    <row r="18" customFormat="false" ht="13.5" hidden="false" customHeight="false" outlineLevel="0" collapsed="false">
      <c r="B18" s="7" t="s">
        <v>277</v>
      </c>
      <c r="C18" s="80" t="n">
        <v>934500</v>
      </c>
      <c r="D18" s="80" t="n">
        <v>114470</v>
      </c>
      <c r="E18" s="0" t="n">
        <v>234</v>
      </c>
      <c r="G18" s="146" t="n">
        <f aca="false">C18</f>
        <v>934500</v>
      </c>
      <c r="H18" s="80" t="n">
        <f aca="false">D18/12</f>
        <v>9539.16666666667</v>
      </c>
      <c r="I18" s="80" t="n">
        <f aca="false">E18</f>
        <v>234</v>
      </c>
      <c r="K18" s="148"/>
      <c r="L18" s="148"/>
      <c r="M18" s="148"/>
      <c r="N18" s="148"/>
      <c r="O18" s="148"/>
      <c r="P18" s="148"/>
      <c r="Q18" s="148"/>
      <c r="R18" s="148"/>
      <c r="T18" s="146" t="n">
        <f aca="false">G18</f>
        <v>934500</v>
      </c>
      <c r="U18" s="146" t="n">
        <f aca="false">H18</f>
        <v>9539.16666666667</v>
      </c>
      <c r="W18" s="148"/>
      <c r="X18" s="148"/>
      <c r="Y18" s="148"/>
      <c r="Z18" s="148"/>
      <c r="AA18" s="148"/>
      <c r="AB18" s="148"/>
      <c r="AC18" s="148"/>
      <c r="AD18" s="148"/>
      <c r="AF18" s="146" t="n">
        <f aca="false">G18</f>
        <v>934500</v>
      </c>
      <c r="AG18" s="146" t="n">
        <f aca="false">I18</f>
        <v>234</v>
      </c>
    </row>
    <row r="19" customFormat="false" ht="13.5" hidden="false" customHeight="false" outlineLevel="0" collapsed="false">
      <c r="B19" s="7" t="s">
        <v>278</v>
      </c>
      <c r="C19" s="80" t="n">
        <v>728859</v>
      </c>
      <c r="D19" s="80" t="n">
        <v>101022</v>
      </c>
      <c r="E19" s="0" t="n">
        <v>183</v>
      </c>
      <c r="G19" s="146" t="n">
        <f aca="false">C19</f>
        <v>728859</v>
      </c>
      <c r="H19" s="80" t="n">
        <f aca="false">D19/12</f>
        <v>8418.5</v>
      </c>
      <c r="I19" s="80" t="n">
        <f aca="false">E19</f>
        <v>183</v>
      </c>
      <c r="T19" s="146" t="n">
        <f aca="false">G19</f>
        <v>728859</v>
      </c>
      <c r="U19" s="146" t="n">
        <f aca="false">H19</f>
        <v>8418.5</v>
      </c>
      <c r="AF19" s="146" t="n">
        <f aca="false">G19</f>
        <v>728859</v>
      </c>
      <c r="AG19" s="146" t="n">
        <f aca="false">I19</f>
        <v>183</v>
      </c>
    </row>
    <row r="20" customFormat="false" ht="13.5" hidden="false" customHeight="false" outlineLevel="0" collapsed="false">
      <c r="B20" s="7" t="s">
        <v>279</v>
      </c>
      <c r="C20" s="80" t="n">
        <v>1439300</v>
      </c>
      <c r="D20" s="80" t="n">
        <v>148230</v>
      </c>
      <c r="E20" s="0" t="n">
        <v>343</v>
      </c>
      <c r="G20" s="146" t="n">
        <f aca="false">C20</f>
        <v>1439300</v>
      </c>
      <c r="H20" s="80" t="n">
        <f aca="false">D20/12</f>
        <v>12352.5</v>
      </c>
      <c r="I20" s="80" t="n">
        <f aca="false">E20</f>
        <v>343</v>
      </c>
      <c r="L20" s="7" t="s">
        <v>644</v>
      </c>
      <c r="T20" s="146" t="n">
        <f aca="false">G20</f>
        <v>1439300</v>
      </c>
      <c r="U20" s="146" t="n">
        <f aca="false">H20</f>
        <v>12352.5</v>
      </c>
      <c r="X20" s="7" t="s">
        <v>644</v>
      </c>
      <c r="AF20" s="146" t="n">
        <f aca="false">G20</f>
        <v>1439300</v>
      </c>
      <c r="AG20" s="146" t="n">
        <f aca="false">I20</f>
        <v>343</v>
      </c>
    </row>
    <row r="21" customFormat="false" ht="13.5" hidden="false" customHeight="false" outlineLevel="0" collapsed="false">
      <c r="B21" s="7" t="s">
        <v>280</v>
      </c>
      <c r="C21" s="80" t="n">
        <v>758400</v>
      </c>
      <c r="D21" s="80" t="n">
        <v>87280</v>
      </c>
      <c r="E21" s="0" t="n">
        <v>195</v>
      </c>
      <c r="G21" s="146" t="n">
        <f aca="false">C21</f>
        <v>758400</v>
      </c>
      <c r="H21" s="80" t="n">
        <f aca="false">D21/12</f>
        <v>7273.33333333333</v>
      </c>
      <c r="I21" s="80" t="n">
        <f aca="false">E21</f>
        <v>195</v>
      </c>
      <c r="L21" s="7" t="s">
        <v>645</v>
      </c>
      <c r="M21" s="151" t="n">
        <f aca="false">LINEST(U4:U119,T4:T119,FALSE(),FALSE())</f>
        <v>0.0077540221517459</v>
      </c>
      <c r="T21" s="146" t="n">
        <f aca="false">G21</f>
        <v>758400</v>
      </c>
      <c r="U21" s="146" t="n">
        <f aca="false">H21</f>
        <v>7273.33333333333</v>
      </c>
      <c r="X21" s="7" t="s">
        <v>645</v>
      </c>
      <c r="Y21" s="151" t="n">
        <f aca="false">LINEST(AG4:AG60,AF4:AF60,FALSE(),FALSE())</f>
        <v>0.000286054998104469</v>
      </c>
      <c r="AF21" s="146" t="n">
        <f aca="false">G21</f>
        <v>758400</v>
      </c>
      <c r="AG21" s="146" t="n">
        <f aca="false">I21</f>
        <v>195</v>
      </c>
    </row>
    <row r="22" customFormat="false" ht="13.5" hidden="false" customHeight="false" outlineLevel="0" collapsed="false">
      <c r="B22" s="7" t="s">
        <v>281</v>
      </c>
      <c r="C22" s="80" t="n">
        <v>722500</v>
      </c>
      <c r="D22" s="80" t="n">
        <v>88790</v>
      </c>
      <c r="E22" s="0" t="n">
        <v>174</v>
      </c>
      <c r="G22" s="146" t="n">
        <f aca="false">C22</f>
        <v>722500</v>
      </c>
      <c r="H22" s="80" t="n">
        <f aca="false">D22/12</f>
        <v>7399.16666666667</v>
      </c>
      <c r="I22" s="80" t="n">
        <f aca="false">E22</f>
        <v>174</v>
      </c>
      <c r="T22" s="146" t="n">
        <f aca="false">G22</f>
        <v>722500</v>
      </c>
      <c r="U22" s="146" t="n">
        <f aca="false">H22</f>
        <v>7399.16666666667</v>
      </c>
      <c r="AF22" s="146" t="n">
        <f aca="false">G22</f>
        <v>722500</v>
      </c>
      <c r="AG22" s="146" t="n">
        <f aca="false">I22</f>
        <v>174</v>
      </c>
    </row>
    <row r="23" customFormat="false" ht="13.5" hidden="false" customHeight="false" outlineLevel="0" collapsed="false">
      <c r="B23" s="7" t="s">
        <v>282</v>
      </c>
      <c r="C23" s="80" t="n">
        <v>774600</v>
      </c>
      <c r="D23" s="80" t="n">
        <v>84550</v>
      </c>
      <c r="E23" s="0" t="n">
        <v>190</v>
      </c>
      <c r="G23" s="146" t="n">
        <f aca="false">C23</f>
        <v>774600</v>
      </c>
      <c r="H23" s="80" t="n">
        <f aca="false">D23/12</f>
        <v>7045.83333333333</v>
      </c>
      <c r="I23" s="80" t="n">
        <f aca="false">E23</f>
        <v>190</v>
      </c>
      <c r="L23" s="7" t="s">
        <v>198</v>
      </c>
      <c r="M23" s="149" t="s">
        <v>642</v>
      </c>
      <c r="T23" s="146" t="n">
        <f aca="false">G23</f>
        <v>774600</v>
      </c>
      <c r="U23" s="146" t="n">
        <f aca="false">H23</f>
        <v>7045.83333333333</v>
      </c>
      <c r="X23" s="7" t="s">
        <v>198</v>
      </c>
      <c r="Y23" s="149" t="s">
        <v>642</v>
      </c>
      <c r="AF23" s="146" t="n">
        <f aca="false">G23</f>
        <v>774600</v>
      </c>
      <c r="AG23" s="146" t="n">
        <f aca="false">I23</f>
        <v>190</v>
      </c>
    </row>
    <row r="24" customFormat="false" ht="13.5" hidden="false" customHeight="false" outlineLevel="0" collapsed="false">
      <c r="B24" s="7" t="s">
        <v>283</v>
      </c>
      <c r="C24" s="80" t="n">
        <v>376500</v>
      </c>
      <c r="D24" s="80" t="n">
        <v>47080</v>
      </c>
      <c r="E24" s="0" t="n">
        <v>95</v>
      </c>
      <c r="G24" s="146" t="n">
        <f aca="false">C24</f>
        <v>376500</v>
      </c>
      <c r="H24" s="80" t="n">
        <f aca="false">D24/12</f>
        <v>3923.33333333333</v>
      </c>
      <c r="I24" s="80" t="n">
        <f aca="false">E24</f>
        <v>95</v>
      </c>
      <c r="L24" s="80" t="n">
        <v>0</v>
      </c>
      <c r="M24" s="80" t="n">
        <v>0</v>
      </c>
      <c r="T24" s="146" t="n">
        <f aca="false">G24</f>
        <v>376500</v>
      </c>
      <c r="U24" s="146" t="n">
        <f aca="false">H24</f>
        <v>3923.33333333333</v>
      </c>
      <c r="X24" s="80" t="n">
        <v>0</v>
      </c>
      <c r="Y24" s="80" t="n">
        <v>0</v>
      </c>
      <c r="AF24" s="146" t="n">
        <f aca="false">G24</f>
        <v>376500</v>
      </c>
      <c r="AG24" s="146" t="n">
        <f aca="false">I24</f>
        <v>95</v>
      </c>
    </row>
    <row r="25" customFormat="false" ht="13.5" hidden="false" customHeight="false" outlineLevel="0" collapsed="false">
      <c r="B25" s="7" t="s">
        <v>284</v>
      </c>
      <c r="C25" s="80" t="n">
        <v>2097300</v>
      </c>
      <c r="D25" s="80" t="n">
        <v>136750</v>
      </c>
      <c r="E25" s="0" t="n">
        <v>477</v>
      </c>
      <c r="G25" s="146" t="n">
        <f aca="false">C25</f>
        <v>2097300</v>
      </c>
      <c r="H25" s="80" t="n">
        <f aca="false">D25/12</f>
        <v>11395.8333333333</v>
      </c>
      <c r="I25" s="80" t="n">
        <f aca="false">E25</f>
        <v>477</v>
      </c>
      <c r="L25" s="80" t="n">
        <v>6000000</v>
      </c>
      <c r="M25" s="80" t="n">
        <f aca="false">L25*M21</f>
        <v>46524.1329104754</v>
      </c>
      <c r="T25" s="146" t="n">
        <f aca="false">G25</f>
        <v>2097300</v>
      </c>
      <c r="U25" s="146" t="n">
        <f aca="false">H25</f>
        <v>11395.8333333333</v>
      </c>
      <c r="X25" s="80" t="n">
        <v>6000000</v>
      </c>
      <c r="Y25" s="80" t="n">
        <f aca="false">X25*Y21</f>
        <v>1716.32998862682</v>
      </c>
      <c r="AF25" s="146" t="n">
        <f aca="false">G25</f>
        <v>2097300</v>
      </c>
      <c r="AG25" s="146" t="n">
        <f aca="false">I25</f>
        <v>477</v>
      </c>
    </row>
    <row r="26" customFormat="false" ht="13.5" hidden="false" customHeight="false" outlineLevel="0" collapsed="false">
      <c r="B26" s="7" t="s">
        <v>285</v>
      </c>
      <c r="C26" s="80" t="n">
        <v>1314700</v>
      </c>
      <c r="D26" s="80" t="n">
        <v>129440</v>
      </c>
      <c r="E26" s="0" t="n">
        <v>324</v>
      </c>
      <c r="G26" s="146" t="n">
        <f aca="false">C26</f>
        <v>1314700</v>
      </c>
      <c r="H26" s="80" t="n">
        <f aca="false">D26/12</f>
        <v>10786.6666666667</v>
      </c>
      <c r="I26" s="80" t="n">
        <f aca="false">E26</f>
        <v>324</v>
      </c>
      <c r="T26" s="146" t="n">
        <f aca="false">G26</f>
        <v>1314700</v>
      </c>
      <c r="U26" s="146" t="n">
        <f aca="false">H26</f>
        <v>10786.6666666667</v>
      </c>
      <c r="AF26" s="146" t="n">
        <f aca="false">G26</f>
        <v>1314700</v>
      </c>
      <c r="AG26" s="146" t="n">
        <f aca="false">I26</f>
        <v>324</v>
      </c>
    </row>
    <row r="27" customFormat="false" ht="13.5" hidden="false" customHeight="false" outlineLevel="0" collapsed="false">
      <c r="B27" s="7" t="s">
        <v>286</v>
      </c>
      <c r="C27" s="80" t="n">
        <v>711800</v>
      </c>
      <c r="D27" s="80" t="n">
        <v>58440</v>
      </c>
      <c r="E27" s="0" t="n">
        <v>166</v>
      </c>
      <c r="G27" s="146" t="n">
        <f aca="false">C27</f>
        <v>711800</v>
      </c>
      <c r="H27" s="80" t="n">
        <f aca="false">D27/12</f>
        <v>4870</v>
      </c>
      <c r="I27" s="80" t="n">
        <f aca="false">E27</f>
        <v>166</v>
      </c>
      <c r="T27" s="146" t="n">
        <f aca="false">G27</f>
        <v>711800</v>
      </c>
      <c r="U27" s="146" t="n">
        <f aca="false">H27</f>
        <v>4870</v>
      </c>
      <c r="AF27" s="146" t="n">
        <f aca="false">G27</f>
        <v>711800</v>
      </c>
      <c r="AG27" s="146" t="n">
        <f aca="false">I27</f>
        <v>166</v>
      </c>
    </row>
    <row r="28" customFormat="false" ht="13.5" hidden="false" customHeight="false" outlineLevel="0" collapsed="false">
      <c r="B28" s="7" t="s">
        <v>287</v>
      </c>
      <c r="C28" s="80" t="n">
        <v>1733700</v>
      </c>
      <c r="D28" s="80" t="n">
        <v>164810</v>
      </c>
      <c r="E28" s="0" t="n">
        <v>428</v>
      </c>
      <c r="G28" s="146" t="n">
        <f aca="false">C28</f>
        <v>1733700</v>
      </c>
      <c r="H28" s="80" t="n">
        <f aca="false">D28/12</f>
        <v>13734.1666666667</v>
      </c>
      <c r="I28" s="80" t="n">
        <f aca="false">E28</f>
        <v>428</v>
      </c>
      <c r="T28" s="146" t="n">
        <f aca="false">G28</f>
        <v>1733700</v>
      </c>
      <c r="U28" s="146" t="n">
        <f aca="false">H28</f>
        <v>13734.1666666667</v>
      </c>
      <c r="AF28" s="146" t="n">
        <f aca="false">G28</f>
        <v>1733700</v>
      </c>
      <c r="AG28" s="146" t="n">
        <f aca="false">I28</f>
        <v>428</v>
      </c>
    </row>
    <row r="29" customFormat="false" ht="13.5" hidden="false" customHeight="false" outlineLevel="0" collapsed="false">
      <c r="B29" s="7" t="s">
        <v>288</v>
      </c>
      <c r="C29" s="80" t="n">
        <v>425000</v>
      </c>
      <c r="D29" s="80" t="n">
        <v>60710</v>
      </c>
      <c r="E29" s="0" t="n">
        <v>114</v>
      </c>
      <c r="G29" s="146" t="n">
        <f aca="false">C29</f>
        <v>425000</v>
      </c>
      <c r="H29" s="80" t="n">
        <f aca="false">D29/12</f>
        <v>5059.16666666667</v>
      </c>
      <c r="I29" s="80" t="n">
        <f aca="false">E29</f>
        <v>114</v>
      </c>
      <c r="T29" s="146" t="n">
        <f aca="false">G29</f>
        <v>425000</v>
      </c>
      <c r="U29" s="146" t="n">
        <f aca="false">H29</f>
        <v>5059.16666666667</v>
      </c>
      <c r="AF29" s="146" t="n">
        <f aca="false">G29</f>
        <v>425000</v>
      </c>
      <c r="AG29" s="146" t="n">
        <f aca="false">I29</f>
        <v>114</v>
      </c>
    </row>
    <row r="30" customFormat="false" ht="13.5" hidden="false" customHeight="false" outlineLevel="0" collapsed="false">
      <c r="B30" s="7" t="s">
        <v>289</v>
      </c>
      <c r="C30" s="80" t="n">
        <v>1015000</v>
      </c>
      <c r="D30" s="80" t="n">
        <v>119300</v>
      </c>
      <c r="E30" s="0" t="n">
        <v>232</v>
      </c>
      <c r="G30" s="146" t="n">
        <f aca="false">C30</f>
        <v>1015000</v>
      </c>
      <c r="H30" s="80" t="n">
        <f aca="false">D30/12</f>
        <v>9941.66666666667</v>
      </c>
      <c r="I30" s="80" t="n">
        <f aca="false">E30</f>
        <v>232</v>
      </c>
      <c r="T30" s="146" t="n">
        <f aca="false">G30</f>
        <v>1015000</v>
      </c>
      <c r="U30" s="146" t="n">
        <f aca="false">H30</f>
        <v>9941.66666666667</v>
      </c>
      <c r="AF30" s="146" t="n">
        <f aca="false">G30</f>
        <v>1015000</v>
      </c>
      <c r="AG30" s="146" t="n">
        <f aca="false">I30</f>
        <v>232</v>
      </c>
    </row>
    <row r="31" customFormat="false" ht="13.5" hidden="false" customHeight="false" outlineLevel="0" collapsed="false">
      <c r="B31" s="7" t="s">
        <v>290</v>
      </c>
      <c r="C31" s="80" t="n">
        <v>671200</v>
      </c>
      <c r="D31" s="80" t="n">
        <v>94180</v>
      </c>
      <c r="E31" s="0" t="n">
        <v>158</v>
      </c>
      <c r="G31" s="146" t="n">
        <f aca="false">C31</f>
        <v>671200</v>
      </c>
      <c r="H31" s="80" t="n">
        <f aca="false">D31/12</f>
        <v>7848.33333333333</v>
      </c>
      <c r="I31" s="80" t="n">
        <f aca="false">E31</f>
        <v>158</v>
      </c>
      <c r="T31" s="146" t="n">
        <f aca="false">G31</f>
        <v>671200</v>
      </c>
      <c r="U31" s="146" t="n">
        <f aca="false">H31</f>
        <v>7848.33333333333</v>
      </c>
      <c r="AF31" s="146" t="n">
        <f aca="false">G31</f>
        <v>671200</v>
      </c>
      <c r="AG31" s="146" t="n">
        <f aca="false">I31</f>
        <v>158</v>
      </c>
    </row>
    <row r="32" customFormat="false" ht="13.5" hidden="false" customHeight="false" outlineLevel="0" collapsed="false">
      <c r="B32" s="7" t="s">
        <v>291</v>
      </c>
      <c r="C32" s="80" t="n">
        <v>1972000</v>
      </c>
      <c r="D32" s="80" t="n">
        <v>267760</v>
      </c>
      <c r="E32" s="0" t="n">
        <v>482</v>
      </c>
      <c r="G32" s="146" t="n">
        <f aca="false">C32</f>
        <v>1972000</v>
      </c>
      <c r="H32" s="80" t="n">
        <f aca="false">D32/12</f>
        <v>22313.3333333333</v>
      </c>
      <c r="I32" s="80" t="n">
        <f aca="false">E32</f>
        <v>482</v>
      </c>
      <c r="T32" s="146" t="n">
        <f aca="false">G32</f>
        <v>1972000</v>
      </c>
      <c r="U32" s="146" t="n">
        <f aca="false">H32</f>
        <v>22313.3333333333</v>
      </c>
      <c r="AF32" s="146" t="n">
        <f aca="false">G32</f>
        <v>1972000</v>
      </c>
      <c r="AG32" s="146" t="n">
        <f aca="false">I32</f>
        <v>482</v>
      </c>
    </row>
    <row r="33" customFormat="false" ht="13.5" hidden="false" customHeight="false" outlineLevel="0" collapsed="false">
      <c r="B33" s="7" t="s">
        <v>292</v>
      </c>
      <c r="C33" s="80" t="n">
        <v>529900</v>
      </c>
      <c r="D33" s="80" t="n">
        <v>58110</v>
      </c>
      <c r="E33" s="0" t="n">
        <v>129</v>
      </c>
      <c r="G33" s="146" t="n">
        <f aca="false">C33</f>
        <v>529900</v>
      </c>
      <c r="H33" s="80" t="n">
        <f aca="false">D33/12</f>
        <v>4842.5</v>
      </c>
      <c r="I33" s="80" t="n">
        <f aca="false">E33</f>
        <v>129</v>
      </c>
      <c r="T33" s="146" t="n">
        <f aca="false">G33</f>
        <v>529900</v>
      </c>
      <c r="U33" s="146" t="n">
        <f aca="false">H33</f>
        <v>4842.5</v>
      </c>
      <c r="AF33" s="146" t="n">
        <f aca="false">G33</f>
        <v>529900</v>
      </c>
      <c r="AG33" s="146" t="n">
        <f aca="false">I33</f>
        <v>129</v>
      </c>
    </row>
    <row r="34" customFormat="false" ht="13.5" hidden="false" customHeight="false" outlineLevel="0" collapsed="false">
      <c r="B34" s="7" t="s">
        <v>293</v>
      </c>
      <c r="C34" s="80" t="n">
        <v>495400</v>
      </c>
      <c r="D34" s="80" t="n">
        <v>54660</v>
      </c>
      <c r="E34" s="0" t="n">
        <v>145</v>
      </c>
      <c r="G34" s="146" t="n">
        <f aca="false">C34</f>
        <v>495400</v>
      </c>
      <c r="H34" s="80" t="n">
        <f aca="false">D34/12</f>
        <v>4555</v>
      </c>
      <c r="I34" s="80" t="n">
        <f aca="false">E34</f>
        <v>145</v>
      </c>
      <c r="T34" s="146" t="n">
        <f aca="false">G34</f>
        <v>495400</v>
      </c>
      <c r="U34" s="146" t="n">
        <f aca="false">H34</f>
        <v>4555</v>
      </c>
      <c r="AF34" s="146" t="n">
        <f aca="false">G34</f>
        <v>495400</v>
      </c>
      <c r="AG34" s="146" t="n">
        <f aca="false">I34</f>
        <v>145</v>
      </c>
    </row>
    <row r="35" customFormat="false" ht="13.5" hidden="false" customHeight="false" outlineLevel="0" collapsed="false">
      <c r="B35" s="7" t="s">
        <v>294</v>
      </c>
      <c r="C35" s="80" t="n">
        <v>1989700</v>
      </c>
      <c r="D35" s="80" t="n">
        <v>227980</v>
      </c>
      <c r="E35" s="0" t="n">
        <v>521</v>
      </c>
      <c r="G35" s="146" t="n">
        <f aca="false">C35</f>
        <v>1989700</v>
      </c>
      <c r="H35" s="80" t="n">
        <f aca="false">D35/12</f>
        <v>18998.3333333333</v>
      </c>
      <c r="I35" s="80" t="n">
        <f aca="false">E35</f>
        <v>521</v>
      </c>
      <c r="T35" s="146" t="n">
        <f aca="false">G35</f>
        <v>1989700</v>
      </c>
      <c r="U35" s="146" t="n">
        <f aca="false">H35</f>
        <v>18998.3333333333</v>
      </c>
      <c r="AF35" s="146" t="n">
        <f aca="false">G35</f>
        <v>1989700</v>
      </c>
      <c r="AG35" s="146" t="n">
        <f aca="false">I35</f>
        <v>521</v>
      </c>
    </row>
    <row r="36" customFormat="false" ht="13.5" hidden="false" customHeight="false" outlineLevel="0" collapsed="false">
      <c r="B36" s="7" t="s">
        <v>295</v>
      </c>
      <c r="C36" s="80" t="n">
        <v>929100</v>
      </c>
      <c r="D36" s="80" t="n">
        <v>145680</v>
      </c>
      <c r="E36" s="0" t="n">
        <v>223</v>
      </c>
      <c r="G36" s="146" t="n">
        <f aca="false">C36</f>
        <v>929100</v>
      </c>
      <c r="H36" s="80" t="n">
        <f aca="false">D36/12</f>
        <v>12140</v>
      </c>
      <c r="I36" s="80" t="n">
        <f aca="false">E36</f>
        <v>223</v>
      </c>
      <c r="T36" s="146" t="n">
        <f aca="false">G36</f>
        <v>929100</v>
      </c>
      <c r="U36" s="146" t="n">
        <f aca="false">H36</f>
        <v>12140</v>
      </c>
      <c r="AF36" s="146" t="n">
        <f aca="false">G36</f>
        <v>929100</v>
      </c>
      <c r="AG36" s="146" t="n">
        <f aca="false">I36</f>
        <v>223</v>
      </c>
    </row>
    <row r="37" customFormat="false" ht="13.5" hidden="false" customHeight="false" outlineLevel="0" collapsed="false">
      <c r="B37" s="7" t="s">
        <v>296</v>
      </c>
      <c r="C37" s="80" t="n">
        <v>527700</v>
      </c>
      <c r="D37" s="80" t="n">
        <v>53420</v>
      </c>
      <c r="E37" s="0" t="n">
        <v>131</v>
      </c>
      <c r="G37" s="146" t="n">
        <f aca="false">C37</f>
        <v>527700</v>
      </c>
      <c r="H37" s="80" t="n">
        <f aca="false">D37/12</f>
        <v>4451.66666666667</v>
      </c>
      <c r="I37" s="80" t="n">
        <f aca="false">E37</f>
        <v>131</v>
      </c>
      <c r="T37" s="146" t="n">
        <f aca="false">G37</f>
        <v>527700</v>
      </c>
      <c r="U37" s="146" t="n">
        <f aca="false">H37</f>
        <v>4451.66666666667</v>
      </c>
      <c r="AF37" s="146" t="n">
        <f aca="false">G37</f>
        <v>527700</v>
      </c>
      <c r="AG37" s="146" t="n">
        <f aca="false">I37</f>
        <v>131</v>
      </c>
    </row>
    <row r="38" customFormat="false" ht="13.5" hidden="false" customHeight="false" outlineLevel="0" collapsed="false">
      <c r="B38" s="7" t="s">
        <v>297</v>
      </c>
      <c r="C38" s="80" t="n">
        <v>2629586</v>
      </c>
      <c r="D38" s="80" t="n">
        <v>285002</v>
      </c>
      <c r="E38" s="0" t="n">
        <v>658</v>
      </c>
      <c r="G38" s="146" t="n">
        <f aca="false">C38</f>
        <v>2629586</v>
      </c>
      <c r="H38" s="80" t="n">
        <f aca="false">D38/12</f>
        <v>23750.1666666667</v>
      </c>
      <c r="I38" s="80" t="n">
        <f aca="false">E38</f>
        <v>658</v>
      </c>
      <c r="T38" s="146" t="n">
        <f aca="false">G38</f>
        <v>2629586</v>
      </c>
      <c r="U38" s="146" t="n">
        <f aca="false">H38</f>
        <v>23750.1666666667</v>
      </c>
      <c r="AF38" s="146" t="n">
        <f aca="false">G38</f>
        <v>2629586</v>
      </c>
      <c r="AG38" s="146" t="n">
        <f aca="false">I38</f>
        <v>658</v>
      </c>
    </row>
    <row r="39" customFormat="false" ht="13.5" hidden="false" customHeight="false" outlineLevel="0" collapsed="false">
      <c r="B39" s="7" t="s">
        <v>298</v>
      </c>
      <c r="C39" s="80" t="n">
        <v>2584300</v>
      </c>
      <c r="D39" s="80" t="n">
        <v>214620</v>
      </c>
      <c r="E39" s="80" t="n">
        <v>593</v>
      </c>
      <c r="G39" s="146" t="n">
        <f aca="false">C39</f>
        <v>2584300</v>
      </c>
      <c r="H39" s="80" t="n">
        <f aca="false">D39/12</f>
        <v>17885</v>
      </c>
      <c r="I39" s="80" t="n">
        <f aca="false">E39</f>
        <v>593</v>
      </c>
      <c r="T39" s="146" t="n">
        <f aca="false">G39</f>
        <v>2584300</v>
      </c>
      <c r="U39" s="146" t="n">
        <f aca="false">H39</f>
        <v>17885</v>
      </c>
      <c r="AF39" s="146" t="n">
        <f aca="false">G39</f>
        <v>2584300</v>
      </c>
      <c r="AG39" s="146" t="n">
        <f aca="false">I39</f>
        <v>593</v>
      </c>
    </row>
    <row r="40" customFormat="false" ht="13.5" hidden="false" customHeight="false" outlineLevel="0" collapsed="false">
      <c r="B40" s="7" t="s">
        <v>299</v>
      </c>
      <c r="C40" s="80" t="n">
        <v>1604000</v>
      </c>
      <c r="D40" s="80" t="n">
        <v>446967</v>
      </c>
      <c r="E40" s="80" t="n">
        <v>389</v>
      </c>
      <c r="G40" s="146" t="n">
        <f aca="false">C40</f>
        <v>1604000</v>
      </c>
      <c r="H40" s="80" t="n">
        <f aca="false">D40/12</f>
        <v>37247.25</v>
      </c>
      <c r="I40" s="80" t="n">
        <f aca="false">E40</f>
        <v>389</v>
      </c>
      <c r="T40" s="146" t="n">
        <f aca="false">G40</f>
        <v>1604000</v>
      </c>
      <c r="U40" s="146" t="n">
        <f aca="false">H40</f>
        <v>37247.25</v>
      </c>
      <c r="AF40" s="146" t="n">
        <f aca="false">G40</f>
        <v>1604000</v>
      </c>
      <c r="AG40" s="146" t="n">
        <f aca="false">I40</f>
        <v>389</v>
      </c>
    </row>
    <row r="41" customFormat="false" ht="13.5" hidden="false" customHeight="false" outlineLevel="0" collapsed="false">
      <c r="B41" s="7" t="s">
        <v>300</v>
      </c>
      <c r="C41" s="80" t="n">
        <v>1035800</v>
      </c>
      <c r="D41" s="80" t="n">
        <v>79960</v>
      </c>
      <c r="E41" s="80" t="n">
        <v>243</v>
      </c>
      <c r="G41" s="146" t="n">
        <f aca="false">C41</f>
        <v>1035800</v>
      </c>
      <c r="H41" s="80" t="n">
        <f aca="false">D41/12</f>
        <v>6663.33333333333</v>
      </c>
      <c r="I41" s="80" t="n">
        <f aca="false">E41</f>
        <v>243</v>
      </c>
      <c r="T41" s="146" t="n">
        <f aca="false">G41</f>
        <v>1035800</v>
      </c>
      <c r="U41" s="146" t="n">
        <f aca="false">H41</f>
        <v>6663.33333333333</v>
      </c>
      <c r="AF41" s="146" t="n">
        <f aca="false">G41</f>
        <v>1035800</v>
      </c>
      <c r="AG41" s="146" t="n">
        <f aca="false">I41</f>
        <v>243</v>
      </c>
    </row>
    <row r="42" customFormat="false" ht="13.5" hidden="false" customHeight="false" outlineLevel="0" collapsed="false">
      <c r="B42" s="7" t="s">
        <v>301</v>
      </c>
      <c r="C42" s="80" t="n">
        <v>880000</v>
      </c>
      <c r="D42" s="80" t="n">
        <v>155900</v>
      </c>
      <c r="E42" s="80" t="n">
        <v>207</v>
      </c>
      <c r="G42" s="146" t="n">
        <f aca="false">C42</f>
        <v>880000</v>
      </c>
      <c r="H42" s="80" t="n">
        <f aca="false">D42/12</f>
        <v>12991.6666666667</v>
      </c>
      <c r="I42" s="80" t="n">
        <f aca="false">E42</f>
        <v>207</v>
      </c>
      <c r="T42" s="146" t="n">
        <f aca="false">G42</f>
        <v>880000</v>
      </c>
      <c r="U42" s="146" t="n">
        <f aca="false">H42</f>
        <v>12991.6666666667</v>
      </c>
      <c r="AF42" s="146" t="n">
        <f aca="false">G42</f>
        <v>880000</v>
      </c>
      <c r="AG42" s="146" t="n">
        <f aca="false">I42</f>
        <v>207</v>
      </c>
    </row>
    <row r="43" customFormat="false" ht="13.5" hidden="false" customHeight="false" outlineLevel="0" collapsed="false">
      <c r="B43" s="7" t="s">
        <v>302</v>
      </c>
      <c r="C43" s="80" t="n">
        <v>907000</v>
      </c>
      <c r="D43" s="80" t="n">
        <v>122180</v>
      </c>
      <c r="E43" s="0" t="n">
        <v>214</v>
      </c>
      <c r="G43" s="146" t="n">
        <f aca="false">C43</f>
        <v>907000</v>
      </c>
      <c r="H43" s="80" t="n">
        <f aca="false">D43/12</f>
        <v>10181.6666666667</v>
      </c>
      <c r="I43" s="80" t="n">
        <f aca="false">E43</f>
        <v>214</v>
      </c>
      <c r="T43" s="146" t="n">
        <f aca="false">G43</f>
        <v>907000</v>
      </c>
      <c r="U43" s="146" t="n">
        <f aca="false">H43</f>
        <v>10181.6666666667</v>
      </c>
      <c r="AF43" s="146" t="n">
        <f aca="false">G43</f>
        <v>907000</v>
      </c>
      <c r="AG43" s="146" t="n">
        <f aca="false">I43</f>
        <v>214</v>
      </c>
    </row>
    <row r="44" customFormat="false" ht="13.5" hidden="false" customHeight="false" outlineLevel="0" collapsed="false">
      <c r="B44" s="7" t="s">
        <v>303</v>
      </c>
      <c r="C44" s="80" t="n">
        <v>377700</v>
      </c>
      <c r="D44" s="80" t="n">
        <v>36500</v>
      </c>
      <c r="E44" s="0" t="n">
        <v>99</v>
      </c>
      <c r="G44" s="146" t="n">
        <f aca="false">C44</f>
        <v>377700</v>
      </c>
      <c r="H44" s="80" t="n">
        <f aca="false">D44/12</f>
        <v>3041.66666666667</v>
      </c>
      <c r="I44" s="80" t="n">
        <f aca="false">E44</f>
        <v>99</v>
      </c>
      <c r="T44" s="146" t="n">
        <f aca="false">G44</f>
        <v>377700</v>
      </c>
      <c r="U44" s="146" t="n">
        <f aca="false">H44</f>
        <v>3041.66666666667</v>
      </c>
      <c r="AF44" s="146" t="n">
        <f aca="false">G44</f>
        <v>377700</v>
      </c>
      <c r="AG44" s="146" t="n">
        <f aca="false">I44</f>
        <v>99</v>
      </c>
    </row>
    <row r="45" customFormat="false" ht="13.5" hidden="false" customHeight="false" outlineLevel="0" collapsed="false">
      <c r="B45" s="7" t="s">
        <v>304</v>
      </c>
      <c r="C45" s="80" t="n">
        <v>629071</v>
      </c>
      <c r="D45" s="80" t="n">
        <v>64570</v>
      </c>
      <c r="E45" s="0" t="n">
        <v>151</v>
      </c>
      <c r="G45" s="146" t="n">
        <f aca="false">C45</f>
        <v>629071</v>
      </c>
      <c r="H45" s="80" t="n">
        <f aca="false">D45/12</f>
        <v>5380.83333333333</v>
      </c>
      <c r="I45" s="80" t="n">
        <f aca="false">E45</f>
        <v>151</v>
      </c>
      <c r="T45" s="146" t="n">
        <f aca="false">G45</f>
        <v>629071</v>
      </c>
      <c r="U45" s="146" t="n">
        <f aca="false">H45</f>
        <v>5380.83333333333</v>
      </c>
      <c r="AF45" s="146" t="n">
        <f aca="false">G45</f>
        <v>629071</v>
      </c>
      <c r="AG45" s="146" t="n">
        <f aca="false">I45</f>
        <v>151</v>
      </c>
    </row>
    <row r="46" customFormat="false" ht="13.5" hidden="false" customHeight="false" outlineLevel="0" collapsed="false">
      <c r="B46" s="7" t="s">
        <v>305</v>
      </c>
      <c r="C46" s="80" t="n">
        <v>671198</v>
      </c>
      <c r="D46" s="80" t="n">
        <v>96142</v>
      </c>
      <c r="E46" s="0" t="n">
        <v>173</v>
      </c>
      <c r="G46" s="146" t="n">
        <f aca="false">C46</f>
        <v>671198</v>
      </c>
      <c r="H46" s="80" t="n">
        <f aca="false">D46/12</f>
        <v>8011.83333333333</v>
      </c>
      <c r="I46" s="80" t="n">
        <f aca="false">E46</f>
        <v>173</v>
      </c>
      <c r="T46" s="146" t="n">
        <f aca="false">G46</f>
        <v>671198</v>
      </c>
      <c r="U46" s="146" t="n">
        <f aca="false">H46</f>
        <v>8011.83333333333</v>
      </c>
      <c r="AF46" s="146" t="n">
        <f aca="false">G46</f>
        <v>671198</v>
      </c>
      <c r="AG46" s="146" t="n">
        <f aca="false">I46</f>
        <v>173</v>
      </c>
    </row>
    <row r="47" customFormat="false" ht="13.5" hidden="false" customHeight="false" outlineLevel="0" collapsed="false">
      <c r="B47" s="7" t="s">
        <v>306</v>
      </c>
      <c r="C47" s="80" t="n">
        <v>445900</v>
      </c>
      <c r="D47" s="80" t="n">
        <v>53790</v>
      </c>
      <c r="E47" s="145" t="n">
        <v>112</v>
      </c>
      <c r="G47" s="146" t="n">
        <f aca="false">C47</f>
        <v>445900</v>
      </c>
      <c r="H47" s="80" t="n">
        <f aca="false">D47/12</f>
        <v>4482.5</v>
      </c>
      <c r="I47" s="80" t="n">
        <f aca="false">E47</f>
        <v>112</v>
      </c>
      <c r="T47" s="146" t="n">
        <f aca="false">G47</f>
        <v>445900</v>
      </c>
      <c r="U47" s="146" t="n">
        <f aca="false">H47</f>
        <v>4482.5</v>
      </c>
      <c r="AF47" s="146" t="n">
        <f aca="false">G47</f>
        <v>445900</v>
      </c>
      <c r="AG47" s="146" t="n">
        <f aca="false">I47</f>
        <v>112</v>
      </c>
    </row>
    <row r="48" customFormat="false" ht="13.5" hidden="false" customHeight="false" outlineLevel="0" collapsed="false">
      <c r="B48" s="7" t="s">
        <v>307</v>
      </c>
      <c r="C48" s="80" t="n">
        <v>374300</v>
      </c>
      <c r="D48" s="80" t="n">
        <v>19680</v>
      </c>
      <c r="E48" s="145" t="n">
        <v>97</v>
      </c>
      <c r="G48" s="146" t="n">
        <f aca="false">C48</f>
        <v>374300</v>
      </c>
      <c r="H48" s="80" t="n">
        <f aca="false">D48/12</f>
        <v>1640</v>
      </c>
      <c r="I48" s="80" t="n">
        <f aca="false">E48</f>
        <v>97</v>
      </c>
      <c r="T48" s="146" t="n">
        <f aca="false">G48</f>
        <v>374300</v>
      </c>
      <c r="U48" s="146" t="n">
        <f aca="false">H48</f>
        <v>1640</v>
      </c>
      <c r="AF48" s="146" t="n">
        <f aca="false">G48</f>
        <v>374300</v>
      </c>
      <c r="AG48" s="146" t="n">
        <f aca="false">I48</f>
        <v>97</v>
      </c>
    </row>
    <row r="49" customFormat="false" ht="13.5" hidden="false" customHeight="false" outlineLevel="0" collapsed="false">
      <c r="B49" s="7" t="s">
        <v>308</v>
      </c>
      <c r="C49" s="80" t="n">
        <v>3374600</v>
      </c>
      <c r="D49" s="80" t="n">
        <v>110320</v>
      </c>
      <c r="E49" s="145" t="n">
        <v>777</v>
      </c>
      <c r="G49" s="146" t="n">
        <f aca="false">C49</f>
        <v>3374600</v>
      </c>
      <c r="H49" s="80" t="n">
        <f aca="false">D49/12</f>
        <v>9193.33333333333</v>
      </c>
      <c r="I49" s="80" t="n">
        <f aca="false">E49</f>
        <v>777</v>
      </c>
      <c r="T49" s="146" t="n">
        <f aca="false">G49</f>
        <v>3374600</v>
      </c>
      <c r="U49" s="146" t="n">
        <f aca="false">H49</f>
        <v>9193.33333333333</v>
      </c>
      <c r="AF49" s="146" t="n">
        <f aca="false">G49</f>
        <v>3374600</v>
      </c>
      <c r="AG49" s="146" t="n">
        <f aca="false">I49</f>
        <v>777</v>
      </c>
    </row>
    <row r="50" customFormat="false" ht="13.5" hidden="false" customHeight="false" outlineLevel="0" collapsed="false">
      <c r="B50" s="7" t="s">
        <v>309</v>
      </c>
      <c r="C50" s="80" t="n">
        <v>573000</v>
      </c>
      <c r="D50" s="80" t="n">
        <v>80160</v>
      </c>
      <c r="E50" s="145" t="n">
        <v>144</v>
      </c>
      <c r="G50" s="146" t="n">
        <f aca="false">C50</f>
        <v>573000</v>
      </c>
      <c r="H50" s="80" t="n">
        <f aca="false">D50/12</f>
        <v>6680</v>
      </c>
      <c r="I50" s="80" t="n">
        <f aca="false">E50</f>
        <v>144</v>
      </c>
      <c r="T50" s="146" t="n">
        <f aca="false">G50</f>
        <v>573000</v>
      </c>
      <c r="U50" s="146" t="n">
        <f aca="false">H50</f>
        <v>6680</v>
      </c>
      <c r="AF50" s="146" t="n">
        <f aca="false">G50</f>
        <v>573000</v>
      </c>
      <c r="AG50" s="146" t="n">
        <f aca="false">I50</f>
        <v>144</v>
      </c>
    </row>
    <row r="51" customFormat="false" ht="13.5" hidden="false" customHeight="false" outlineLevel="0" collapsed="false">
      <c r="B51" s="7" t="s">
        <v>310</v>
      </c>
      <c r="C51" s="80" t="n">
        <v>1556300</v>
      </c>
      <c r="D51" s="80" t="n">
        <v>227910</v>
      </c>
      <c r="E51" s="145" t="n">
        <v>372</v>
      </c>
      <c r="G51" s="146" t="n">
        <f aca="false">C51</f>
        <v>1556300</v>
      </c>
      <c r="H51" s="80" t="n">
        <f aca="false">D51/12</f>
        <v>18992.5</v>
      </c>
      <c r="I51" s="80" t="n">
        <f aca="false">E51</f>
        <v>372</v>
      </c>
      <c r="T51" s="146" t="n">
        <f aca="false">G51</f>
        <v>1556300</v>
      </c>
      <c r="U51" s="146" t="n">
        <f aca="false">H51</f>
        <v>18992.5</v>
      </c>
      <c r="AF51" s="146" t="n">
        <f aca="false">G51</f>
        <v>1556300</v>
      </c>
      <c r="AG51" s="146" t="n">
        <f aca="false">I51</f>
        <v>372</v>
      </c>
    </row>
    <row r="52" customFormat="false" ht="13.5" hidden="false" customHeight="false" outlineLevel="0" collapsed="false">
      <c r="B52" s="7" t="s">
        <v>311</v>
      </c>
      <c r="C52" s="80" t="n">
        <v>1171300</v>
      </c>
      <c r="D52" s="80" t="n">
        <v>206850</v>
      </c>
      <c r="E52" s="145" t="n">
        <v>281</v>
      </c>
      <c r="G52" s="146" t="n">
        <f aca="false">C52</f>
        <v>1171300</v>
      </c>
      <c r="H52" s="80" t="n">
        <f aca="false">D52/12</f>
        <v>17237.5</v>
      </c>
      <c r="I52" s="80" t="n">
        <f aca="false">E52</f>
        <v>281</v>
      </c>
      <c r="T52" s="146" t="n">
        <f aca="false">G52</f>
        <v>1171300</v>
      </c>
      <c r="U52" s="146" t="n">
        <f aca="false">H52</f>
        <v>17237.5</v>
      </c>
      <c r="AF52" s="146" t="n">
        <f aca="false">G52</f>
        <v>1171300</v>
      </c>
      <c r="AG52" s="146" t="n">
        <f aca="false">I52</f>
        <v>281</v>
      </c>
    </row>
    <row r="53" customFormat="false" ht="13.5" hidden="false" customHeight="false" outlineLevel="0" collapsed="false">
      <c r="B53" s="7" t="s">
        <v>312</v>
      </c>
      <c r="C53" s="80" t="n">
        <v>520100</v>
      </c>
      <c r="D53" s="80" t="n">
        <v>30270</v>
      </c>
      <c r="E53" s="145" t="n">
        <v>128</v>
      </c>
      <c r="G53" s="146" t="n">
        <f aca="false">C53</f>
        <v>520100</v>
      </c>
      <c r="H53" s="80" t="n">
        <f aca="false">D53/12</f>
        <v>2522.5</v>
      </c>
      <c r="I53" s="80" t="n">
        <f aca="false">E53</f>
        <v>128</v>
      </c>
      <c r="T53" s="146" t="n">
        <f aca="false">G53</f>
        <v>520100</v>
      </c>
      <c r="U53" s="146" t="n">
        <f aca="false">H53</f>
        <v>2522.5</v>
      </c>
      <c r="AF53" s="146" t="n">
        <f aca="false">G53</f>
        <v>520100</v>
      </c>
      <c r="AG53" s="146" t="n">
        <f aca="false">I53</f>
        <v>128</v>
      </c>
    </row>
    <row r="54" customFormat="false" ht="13.5" hidden="false" customHeight="false" outlineLevel="0" collapsed="false">
      <c r="B54" s="7" t="s">
        <v>313</v>
      </c>
      <c r="C54" s="80" t="n">
        <v>2804600</v>
      </c>
      <c r="D54" s="80" t="n">
        <v>354280</v>
      </c>
      <c r="E54" s="145" t="n">
        <v>659</v>
      </c>
      <c r="G54" s="146" t="n">
        <f aca="false">C54</f>
        <v>2804600</v>
      </c>
      <c r="H54" s="80" t="n">
        <f aca="false">D54/12</f>
        <v>29523.3333333333</v>
      </c>
      <c r="I54" s="80" t="n">
        <f aca="false">E54</f>
        <v>659</v>
      </c>
      <c r="T54" s="146" t="n">
        <f aca="false">G54</f>
        <v>2804600</v>
      </c>
      <c r="U54" s="146" t="n">
        <f aca="false">H54</f>
        <v>29523.3333333333</v>
      </c>
      <c r="AF54" s="146" t="n">
        <f aca="false">G54</f>
        <v>2804600</v>
      </c>
      <c r="AG54" s="146" t="n">
        <f aca="false">I54</f>
        <v>659</v>
      </c>
    </row>
    <row r="55" customFormat="false" ht="13.5" hidden="false" customHeight="false" outlineLevel="0" collapsed="false">
      <c r="B55" s="7" t="s">
        <v>314</v>
      </c>
      <c r="C55" s="80" t="n">
        <v>1209100</v>
      </c>
      <c r="D55" s="80" t="n">
        <v>80560</v>
      </c>
      <c r="E55" s="145" t="n">
        <v>287</v>
      </c>
      <c r="G55" s="146" t="n">
        <f aca="false">C55</f>
        <v>1209100</v>
      </c>
      <c r="H55" s="80" t="n">
        <f aca="false">D55/12</f>
        <v>6713.33333333333</v>
      </c>
      <c r="I55" s="80" t="n">
        <f aca="false">E55</f>
        <v>287</v>
      </c>
      <c r="T55" s="146" t="n">
        <f aca="false">G55</f>
        <v>1209100</v>
      </c>
      <c r="U55" s="146" t="n">
        <f aca="false">H55</f>
        <v>6713.33333333333</v>
      </c>
      <c r="AF55" s="146" t="n">
        <f aca="false">G55</f>
        <v>1209100</v>
      </c>
      <c r="AG55" s="146" t="n">
        <f aca="false">I55</f>
        <v>287</v>
      </c>
    </row>
    <row r="56" customFormat="false" ht="13.5" hidden="false" customHeight="false" outlineLevel="0" collapsed="false">
      <c r="B56" s="7" t="s">
        <v>315</v>
      </c>
      <c r="C56" s="80" t="n">
        <v>1178000</v>
      </c>
      <c r="D56" s="80" t="n">
        <v>80320</v>
      </c>
      <c r="E56" s="145" t="n">
        <v>293</v>
      </c>
      <c r="G56" s="146" t="n">
        <f aca="false">C56</f>
        <v>1178000</v>
      </c>
      <c r="H56" s="80" t="n">
        <f aca="false">D56/12</f>
        <v>6693.33333333333</v>
      </c>
      <c r="I56" s="80" t="n">
        <f aca="false">E56</f>
        <v>293</v>
      </c>
      <c r="T56" s="146" t="n">
        <f aca="false">G56</f>
        <v>1178000</v>
      </c>
      <c r="U56" s="146" t="n">
        <f aca="false">H56</f>
        <v>6693.33333333333</v>
      </c>
      <c r="AF56" s="146" t="n">
        <f aca="false">G56</f>
        <v>1178000</v>
      </c>
      <c r="AG56" s="146" t="n">
        <f aca="false">I56</f>
        <v>293</v>
      </c>
    </row>
    <row r="57" customFormat="false" ht="13.5" hidden="false" customHeight="false" outlineLevel="0" collapsed="false">
      <c r="B57" s="7" t="s">
        <v>316</v>
      </c>
      <c r="C57" s="80" t="n">
        <v>1393100</v>
      </c>
      <c r="D57" s="80" t="n">
        <v>113070</v>
      </c>
      <c r="E57" s="145" t="n">
        <v>248</v>
      </c>
      <c r="G57" s="146" t="n">
        <f aca="false">C57</f>
        <v>1393100</v>
      </c>
      <c r="H57" s="80" t="n">
        <f aca="false">D57/12</f>
        <v>9422.5</v>
      </c>
      <c r="I57" s="80" t="n">
        <f aca="false">E57</f>
        <v>248</v>
      </c>
      <c r="T57" s="146" t="n">
        <f aca="false">G57</f>
        <v>1393100</v>
      </c>
      <c r="U57" s="146" t="n">
        <f aca="false">H57</f>
        <v>9422.5</v>
      </c>
      <c r="AF57" s="146" t="n">
        <f aca="false">G57</f>
        <v>1393100</v>
      </c>
      <c r="AG57" s="146" t="n">
        <f aca="false">I57</f>
        <v>248</v>
      </c>
    </row>
    <row r="58" customFormat="false" ht="13.5" hidden="false" customHeight="false" outlineLevel="0" collapsed="false">
      <c r="T58" s="146" t="n">
        <f aca="false">G62</f>
        <v>2400000</v>
      </c>
      <c r="U58" s="146" t="n">
        <f aca="false">H62</f>
        <v>30185.8333333333</v>
      </c>
      <c r="AF58" s="146" t="n">
        <f aca="false">G94</f>
        <v>4929000</v>
      </c>
      <c r="AG58" s="146" t="n">
        <f aca="false">I94</f>
        <v>1808</v>
      </c>
    </row>
    <row r="59" customFormat="false" ht="13.5" hidden="false" customHeight="false" outlineLevel="0" collapsed="false">
      <c r="T59" s="146" t="n">
        <f aca="false">G63</f>
        <v>1600000</v>
      </c>
      <c r="U59" s="146" t="n">
        <f aca="false">H63</f>
        <v>14156.6666666667</v>
      </c>
      <c r="AF59" s="146" t="n">
        <f aca="false">G95</f>
        <v>6527000</v>
      </c>
      <c r="AG59" s="146" t="n">
        <f aca="false">I95</f>
        <v>2207</v>
      </c>
    </row>
    <row r="60" customFormat="false" ht="13.5" hidden="false" customHeight="false" outlineLevel="0" collapsed="false">
      <c r="B60" s="7" t="s">
        <v>646</v>
      </c>
      <c r="T60" s="146" t="n">
        <f aca="false">G64</f>
        <v>400000</v>
      </c>
      <c r="U60" s="146" t="n">
        <f aca="false">H64</f>
        <v>5367.5</v>
      </c>
      <c r="AF60" s="146" t="n">
        <f aca="false">G96</f>
        <v>5929000</v>
      </c>
      <c r="AG60" s="146" t="n">
        <f aca="false">I96</f>
        <v>1814</v>
      </c>
    </row>
    <row r="61" customFormat="false" ht="13.5" hidden="false" customHeight="false" outlineLevel="0" collapsed="false">
      <c r="C61" s="149" t="s">
        <v>641</v>
      </c>
      <c r="D61" s="149" t="s">
        <v>647</v>
      </c>
      <c r="E61" s="149"/>
      <c r="G61" s="7" t="s">
        <v>198</v>
      </c>
      <c r="H61" s="149" t="s">
        <v>643</v>
      </c>
      <c r="I61" s="149" t="s">
        <v>642</v>
      </c>
      <c r="T61" s="146" t="n">
        <f aca="false">G65</f>
        <v>1400000</v>
      </c>
      <c r="U61" s="146" t="n">
        <f aca="false">H65</f>
        <v>20915.8333333333</v>
      </c>
      <c r="AF61" s="146"/>
      <c r="AG61" s="146"/>
    </row>
    <row r="62" customFormat="false" ht="13.5" hidden="false" customHeight="false" outlineLevel="0" collapsed="false">
      <c r="B62" s="7" t="s">
        <v>370</v>
      </c>
      <c r="C62" s="80" t="n">
        <v>362230</v>
      </c>
      <c r="D62" s="0" t="n">
        <v>24</v>
      </c>
      <c r="G62" s="146" t="n">
        <f aca="false">D62*100000</f>
        <v>2400000</v>
      </c>
      <c r="H62" s="80" t="n">
        <f aca="false">C62/12</f>
        <v>30185.8333333333</v>
      </c>
      <c r="I62" s="80"/>
      <c r="T62" s="146" t="n">
        <f aca="false">G66</f>
        <v>900000</v>
      </c>
      <c r="U62" s="146" t="n">
        <f aca="false">H66</f>
        <v>11706.6666666667</v>
      </c>
      <c r="AF62" s="146"/>
      <c r="AG62" s="146"/>
    </row>
    <row r="63" customFormat="false" ht="13.5" hidden="false" customHeight="false" outlineLevel="0" collapsed="false">
      <c r="B63" s="7" t="s">
        <v>371</v>
      </c>
      <c r="C63" s="80" t="n">
        <v>169880</v>
      </c>
      <c r="D63" s="0" t="n">
        <v>16</v>
      </c>
      <c r="G63" s="146" t="n">
        <f aca="false">D63*100000</f>
        <v>1600000</v>
      </c>
      <c r="H63" s="80" t="n">
        <f aca="false">C63/12</f>
        <v>14156.6666666667</v>
      </c>
      <c r="I63" s="80"/>
      <c r="T63" s="146" t="n">
        <f aca="false">G67</f>
        <v>710000</v>
      </c>
      <c r="U63" s="146" t="n">
        <f aca="false">H67</f>
        <v>11018.3333333333</v>
      </c>
      <c r="AF63" s="146"/>
      <c r="AG63" s="146"/>
    </row>
    <row r="64" customFormat="false" ht="13.5" hidden="false" customHeight="false" outlineLevel="0" collapsed="false">
      <c r="B64" s="7" t="s">
        <v>372</v>
      </c>
      <c r="C64" s="80" t="n">
        <v>64410</v>
      </c>
      <c r="D64" s="0" t="n">
        <v>4</v>
      </c>
      <c r="G64" s="146" t="n">
        <f aca="false">D64*100000</f>
        <v>400000</v>
      </c>
      <c r="H64" s="80" t="n">
        <f aca="false">C64/12</f>
        <v>5367.5</v>
      </c>
      <c r="I64" s="80"/>
      <c r="T64" s="146" t="n">
        <f aca="false">G68</f>
        <v>990000</v>
      </c>
      <c r="U64" s="146" t="n">
        <f aca="false">H68</f>
        <v>10900</v>
      </c>
      <c r="AF64" s="146"/>
      <c r="AG64" s="146"/>
    </row>
    <row r="65" customFormat="false" ht="13.5" hidden="false" customHeight="false" outlineLevel="0" collapsed="false">
      <c r="B65" s="7" t="s">
        <v>373</v>
      </c>
      <c r="C65" s="80" t="n">
        <v>250990</v>
      </c>
      <c r="D65" s="0" t="n">
        <v>14</v>
      </c>
      <c r="G65" s="146" t="n">
        <f aca="false">D65*100000</f>
        <v>1400000</v>
      </c>
      <c r="H65" s="80" t="n">
        <f aca="false">C65/12</f>
        <v>20915.8333333333</v>
      </c>
      <c r="I65" s="80"/>
      <c r="T65" s="146" t="n">
        <f aca="false">G69</f>
        <v>740000</v>
      </c>
      <c r="U65" s="146" t="n">
        <f aca="false">H69</f>
        <v>8367.5</v>
      </c>
      <c r="AF65" s="146"/>
      <c r="AG65" s="146"/>
    </row>
    <row r="66" customFormat="false" ht="13.5" hidden="false" customHeight="false" outlineLevel="0" collapsed="false">
      <c r="B66" s="7" t="s">
        <v>374</v>
      </c>
      <c r="C66" s="80" t="n">
        <v>140480</v>
      </c>
      <c r="D66" s="0" t="n">
        <v>9</v>
      </c>
      <c r="G66" s="146" t="n">
        <f aca="false">D66*100000</f>
        <v>900000</v>
      </c>
      <c r="H66" s="80" t="n">
        <f aca="false">C66/12</f>
        <v>11706.6666666667</v>
      </c>
      <c r="I66" s="80"/>
      <c r="T66" s="146" t="n">
        <f aca="false">G70</f>
        <v>820000</v>
      </c>
      <c r="U66" s="146" t="n">
        <f aca="false">H70</f>
        <v>10067.5</v>
      </c>
      <c r="AF66" s="146"/>
      <c r="AG66" s="146"/>
    </row>
    <row r="67" customFormat="false" ht="13.5" hidden="false" customHeight="false" outlineLevel="0" collapsed="false">
      <c r="B67" s="7" t="s">
        <v>375</v>
      </c>
      <c r="C67" s="80" t="n">
        <v>132220</v>
      </c>
      <c r="D67" s="0" t="n">
        <v>7.1</v>
      </c>
      <c r="G67" s="146" t="n">
        <f aca="false">D67*100000</f>
        <v>710000</v>
      </c>
      <c r="H67" s="80" t="n">
        <f aca="false">C67/12</f>
        <v>11018.3333333333</v>
      </c>
      <c r="I67" s="80"/>
      <c r="T67" s="146" t="n">
        <f aca="false">G71</f>
        <v>800000</v>
      </c>
      <c r="U67" s="146" t="n">
        <f aca="false">H71</f>
        <v>5292.5</v>
      </c>
      <c r="AF67" s="146"/>
      <c r="AG67" s="146"/>
    </row>
    <row r="68" customFormat="false" ht="13.5" hidden="false" customHeight="false" outlineLevel="0" collapsed="false">
      <c r="B68" s="7" t="s">
        <v>376</v>
      </c>
      <c r="C68" s="80" t="n">
        <v>130800</v>
      </c>
      <c r="D68" s="0" t="n">
        <v>9.9</v>
      </c>
      <c r="G68" s="146" t="n">
        <f aca="false">D68*100000</f>
        <v>990000</v>
      </c>
      <c r="H68" s="80" t="n">
        <f aca="false">C68/12</f>
        <v>10900</v>
      </c>
      <c r="I68" s="80"/>
      <c r="T68" s="146" t="n">
        <f aca="false">G72</f>
        <v>1520000</v>
      </c>
      <c r="U68" s="146" t="n">
        <f aca="false">H72</f>
        <v>18631.6666666667</v>
      </c>
      <c r="AF68" s="146"/>
      <c r="AG68" s="146"/>
    </row>
    <row r="69" customFormat="false" ht="13.5" hidden="false" customHeight="false" outlineLevel="0" collapsed="false">
      <c r="B69" s="7" t="s">
        <v>377</v>
      </c>
      <c r="C69" s="80" t="n">
        <v>100410</v>
      </c>
      <c r="D69" s="0" t="n">
        <v>7.4</v>
      </c>
      <c r="G69" s="146" t="n">
        <f aca="false">D69*100000</f>
        <v>740000</v>
      </c>
      <c r="H69" s="80" t="n">
        <f aca="false">C69/12</f>
        <v>8367.5</v>
      </c>
      <c r="I69" s="80"/>
      <c r="T69" s="146" t="n">
        <f aca="false">G73</f>
        <v>2000000</v>
      </c>
      <c r="U69" s="146" t="n">
        <f aca="false">H73</f>
        <v>5692.5</v>
      </c>
      <c r="AF69" s="146"/>
      <c r="AG69" s="146"/>
    </row>
    <row r="70" customFormat="false" ht="13.5" hidden="false" customHeight="false" outlineLevel="0" collapsed="false">
      <c r="B70" s="7" t="s">
        <v>378</v>
      </c>
      <c r="C70" s="80" t="n">
        <v>120810</v>
      </c>
      <c r="D70" s="0" t="n">
        <v>8.2</v>
      </c>
      <c r="G70" s="146" t="n">
        <f aca="false">D70*100000</f>
        <v>820000</v>
      </c>
      <c r="H70" s="80" t="n">
        <f aca="false">C70/12</f>
        <v>10067.5</v>
      </c>
      <c r="I70" s="80"/>
      <c r="T70" s="146" t="n">
        <f aca="false">G74</f>
        <v>700000</v>
      </c>
      <c r="U70" s="146" t="n">
        <f aca="false">H74</f>
        <v>7593.33333333333</v>
      </c>
      <c r="AF70" s="146"/>
      <c r="AG70" s="146"/>
    </row>
    <row r="71" customFormat="false" ht="13.5" hidden="false" customHeight="false" outlineLevel="0" collapsed="false">
      <c r="B71" s="7" t="s">
        <v>379</v>
      </c>
      <c r="C71" s="80" t="n">
        <v>63510</v>
      </c>
      <c r="D71" s="0" t="n">
        <v>8</v>
      </c>
      <c r="G71" s="146" t="n">
        <f aca="false">D71*100000</f>
        <v>800000</v>
      </c>
      <c r="H71" s="80" t="n">
        <f aca="false">C71/12</f>
        <v>5292.5</v>
      </c>
      <c r="I71" s="80"/>
      <c r="T71" s="146" t="n">
        <f aca="false">G75</f>
        <v>1400000</v>
      </c>
      <c r="U71" s="146" t="n">
        <f aca="false">H75</f>
        <v>9163.33333333333</v>
      </c>
      <c r="AF71" s="146"/>
      <c r="AG71" s="146"/>
    </row>
    <row r="72" customFormat="false" ht="13.5" hidden="false" customHeight="false" outlineLevel="0" collapsed="false">
      <c r="B72" s="7" t="s">
        <v>380</v>
      </c>
      <c r="C72" s="80" t="n">
        <v>223580</v>
      </c>
      <c r="D72" s="0" t="n">
        <v>15.2</v>
      </c>
      <c r="G72" s="146" t="n">
        <f aca="false">D72*100000</f>
        <v>1520000</v>
      </c>
      <c r="H72" s="80" t="n">
        <f aca="false">C72/12</f>
        <v>18631.6666666667</v>
      </c>
      <c r="I72" s="80"/>
      <c r="T72" s="146" t="n">
        <f aca="false">G76</f>
        <v>3790000</v>
      </c>
      <c r="U72" s="146" t="n">
        <f aca="false">H76</f>
        <v>21442.5</v>
      </c>
      <c r="AF72" s="146"/>
      <c r="AG72" s="146"/>
    </row>
    <row r="73" customFormat="false" ht="13.5" hidden="false" customHeight="false" outlineLevel="0" collapsed="false">
      <c r="B73" s="7" t="s">
        <v>381</v>
      </c>
      <c r="C73" s="80" t="n">
        <v>68310</v>
      </c>
      <c r="D73" s="0" t="n">
        <v>20</v>
      </c>
      <c r="G73" s="146" t="n">
        <f aca="false">D73*100000</f>
        <v>2000000</v>
      </c>
      <c r="H73" s="80" t="n">
        <f aca="false">C73/12</f>
        <v>5692.5</v>
      </c>
      <c r="I73" s="80"/>
      <c r="T73" s="146" t="n">
        <f aca="false">G77</f>
        <v>1070000</v>
      </c>
      <c r="U73" s="146" t="n">
        <f aca="false">H77</f>
        <v>6631.66666666667</v>
      </c>
      <c r="AF73" s="146"/>
      <c r="AG73" s="146"/>
    </row>
    <row r="74" customFormat="false" ht="13.5" hidden="false" customHeight="false" outlineLevel="0" collapsed="false">
      <c r="B74" s="7" t="s">
        <v>382</v>
      </c>
      <c r="C74" s="80" t="n">
        <v>91120</v>
      </c>
      <c r="D74" s="0" t="n">
        <v>7</v>
      </c>
      <c r="G74" s="146" t="n">
        <f aca="false">D74*100000</f>
        <v>700000</v>
      </c>
      <c r="H74" s="80" t="n">
        <f aca="false">C74/12</f>
        <v>7593.33333333333</v>
      </c>
      <c r="I74" s="80"/>
      <c r="T74" s="146" t="n">
        <f aca="false">G78</f>
        <v>1940000</v>
      </c>
      <c r="U74" s="146" t="n">
        <f aca="false">H78</f>
        <v>10255</v>
      </c>
      <c r="AF74" s="146"/>
      <c r="AG74" s="146"/>
    </row>
    <row r="75" customFormat="false" ht="13.5" hidden="false" customHeight="false" outlineLevel="0" collapsed="false">
      <c r="B75" s="7" t="s">
        <v>383</v>
      </c>
      <c r="C75" s="80" t="n">
        <v>109960</v>
      </c>
      <c r="D75" s="0" t="n">
        <v>14</v>
      </c>
      <c r="G75" s="146" t="n">
        <f aca="false">D75*100000</f>
        <v>1400000</v>
      </c>
      <c r="H75" s="80" t="n">
        <f aca="false">C75/12</f>
        <v>9163.33333333333</v>
      </c>
      <c r="I75" s="80"/>
      <c r="T75" s="146" t="n">
        <f aca="false">G79</f>
        <v>2020000</v>
      </c>
      <c r="U75" s="146" t="n">
        <f aca="false">H79</f>
        <v>1876.66666666667</v>
      </c>
      <c r="AF75" s="146"/>
      <c r="AG75" s="146"/>
    </row>
    <row r="76" customFormat="false" ht="13.5" hidden="false" customHeight="false" outlineLevel="0" collapsed="false">
      <c r="B76" s="7" t="s">
        <v>385</v>
      </c>
      <c r="C76" s="80" t="n">
        <v>257310</v>
      </c>
      <c r="D76" s="0" t="n">
        <v>37.9</v>
      </c>
      <c r="G76" s="146" t="n">
        <f aca="false">D76*100000</f>
        <v>3790000</v>
      </c>
      <c r="H76" s="80" t="n">
        <f aca="false">C76/12</f>
        <v>21442.5</v>
      </c>
      <c r="I76" s="80"/>
      <c r="T76" s="146" t="n">
        <f aca="false">G80</f>
        <v>1820000</v>
      </c>
      <c r="U76" s="146" t="n">
        <f aca="false">H80</f>
        <v>19770.8333333333</v>
      </c>
      <c r="AF76" s="146"/>
      <c r="AG76" s="146"/>
    </row>
    <row r="77" customFormat="false" ht="13.5" hidden="false" customHeight="false" outlineLevel="0" collapsed="false">
      <c r="B77" s="7" t="s">
        <v>386</v>
      </c>
      <c r="C77" s="80" t="n">
        <v>79580</v>
      </c>
      <c r="D77" s="0" t="n">
        <v>10.7</v>
      </c>
      <c r="G77" s="146" t="n">
        <f aca="false">D77*100000</f>
        <v>1070000</v>
      </c>
      <c r="H77" s="80" t="n">
        <f aca="false">C77/12</f>
        <v>6631.66666666667</v>
      </c>
      <c r="I77" s="80"/>
      <c r="T77" s="146" t="n">
        <f aca="false">G81</f>
        <v>3430000</v>
      </c>
      <c r="U77" s="146" t="n">
        <f aca="false">H81</f>
        <v>33817.5</v>
      </c>
      <c r="AF77" s="146"/>
      <c r="AG77" s="146"/>
    </row>
    <row r="78" customFormat="false" ht="13.5" hidden="false" customHeight="false" outlineLevel="0" collapsed="false">
      <c r="B78" s="7" t="s">
        <v>387</v>
      </c>
      <c r="C78" s="80" t="n">
        <v>123060</v>
      </c>
      <c r="D78" s="0" t="n">
        <v>19.4</v>
      </c>
      <c r="G78" s="146" t="n">
        <f aca="false">D78*100000</f>
        <v>1940000</v>
      </c>
      <c r="H78" s="80" t="n">
        <f aca="false">C78/12</f>
        <v>10255</v>
      </c>
      <c r="I78" s="80"/>
      <c r="T78" s="146" t="n">
        <f aca="false">G82</f>
        <v>1550000</v>
      </c>
      <c r="U78" s="146" t="n">
        <f aca="false">H82</f>
        <v>13577.5</v>
      </c>
      <c r="AF78" s="146"/>
      <c r="AG78" s="146"/>
    </row>
    <row r="79" customFormat="false" ht="13.5" hidden="false" customHeight="false" outlineLevel="0" collapsed="false">
      <c r="B79" s="7" t="s">
        <v>388</v>
      </c>
      <c r="C79" s="80" t="n">
        <v>22520</v>
      </c>
      <c r="D79" s="0" t="n">
        <v>20.2</v>
      </c>
      <c r="G79" s="146" t="n">
        <f aca="false">D79*100000</f>
        <v>2020000</v>
      </c>
      <c r="H79" s="80" t="n">
        <f aca="false">C79/12</f>
        <v>1876.66666666667</v>
      </c>
      <c r="I79" s="80"/>
      <c r="T79" s="146" t="n">
        <f aca="false">G83</f>
        <v>1400000</v>
      </c>
      <c r="U79" s="146" t="n">
        <f aca="false">H83</f>
        <v>4831.66666666667</v>
      </c>
      <c r="AF79" s="146"/>
      <c r="AG79" s="146"/>
    </row>
    <row r="80" customFormat="false" ht="13.5" hidden="false" customHeight="false" outlineLevel="0" collapsed="false">
      <c r="B80" s="7" t="s">
        <v>389</v>
      </c>
      <c r="C80" s="80" t="n">
        <v>237250</v>
      </c>
      <c r="D80" s="0" t="n">
        <v>18.2</v>
      </c>
      <c r="G80" s="146" t="n">
        <f aca="false">D80*100000</f>
        <v>1820000</v>
      </c>
      <c r="H80" s="80" t="n">
        <f aca="false">C80/12</f>
        <v>19770.8333333333</v>
      </c>
      <c r="I80" s="80"/>
      <c r="T80" s="146" t="n">
        <f aca="false">G84</f>
        <v>2660000</v>
      </c>
      <c r="U80" s="146" t="n">
        <f aca="false">H84</f>
        <v>18810.8333333333</v>
      </c>
      <c r="AF80" s="146"/>
      <c r="AG80" s="146"/>
    </row>
    <row r="81" customFormat="false" ht="13.5" hidden="false" customHeight="false" outlineLevel="0" collapsed="false">
      <c r="B81" s="7" t="s">
        <v>391</v>
      </c>
      <c r="C81" s="80" t="n">
        <v>405810</v>
      </c>
      <c r="D81" s="0" t="n">
        <v>34.3</v>
      </c>
      <c r="G81" s="146" t="n">
        <f aca="false">D81*100000</f>
        <v>3430000</v>
      </c>
      <c r="H81" s="80" t="n">
        <f aca="false">C81/12</f>
        <v>33817.5</v>
      </c>
      <c r="I81" s="80"/>
      <c r="T81" s="146" t="n">
        <f aca="false">G85</f>
        <v>340000</v>
      </c>
      <c r="U81" s="146" t="n">
        <f aca="false">H85</f>
        <v>1824.16666666667</v>
      </c>
      <c r="AF81" s="146"/>
      <c r="AG81" s="146"/>
    </row>
    <row r="82" customFormat="false" ht="13.5" hidden="false" customHeight="false" outlineLevel="0" collapsed="false">
      <c r="B82" s="7" t="s">
        <v>392</v>
      </c>
      <c r="C82" s="80" t="n">
        <v>162930</v>
      </c>
      <c r="D82" s="0" t="n">
        <v>15.5</v>
      </c>
      <c r="G82" s="146" t="n">
        <f aca="false">D82*100000</f>
        <v>1550000</v>
      </c>
      <c r="H82" s="80" t="n">
        <f aca="false">C82/12</f>
        <v>13577.5</v>
      </c>
      <c r="I82" s="80"/>
      <c r="T82" s="146" t="n">
        <f aca="false">G86</f>
        <v>3070000</v>
      </c>
      <c r="U82" s="146" t="n">
        <f aca="false">H86</f>
        <v>31274.5833333333</v>
      </c>
      <c r="AF82" s="146"/>
      <c r="AG82" s="146"/>
    </row>
    <row r="83" customFormat="false" ht="13.5" hidden="false" customHeight="false" outlineLevel="0" collapsed="false">
      <c r="B83" s="7" t="s">
        <v>393</v>
      </c>
      <c r="C83" s="80" t="n">
        <v>57980</v>
      </c>
      <c r="D83" s="0" t="n">
        <v>14</v>
      </c>
      <c r="G83" s="146" t="n">
        <f aca="false">D83*100000</f>
        <v>1400000</v>
      </c>
      <c r="H83" s="80" t="n">
        <f aca="false">C83/12</f>
        <v>4831.66666666667</v>
      </c>
      <c r="I83" s="80"/>
      <c r="T83" s="146" t="n">
        <f aca="false">G87</f>
        <v>1640000</v>
      </c>
      <c r="U83" s="146" t="n">
        <f aca="false">H87</f>
        <v>3845.75</v>
      </c>
      <c r="AF83" s="146"/>
      <c r="AG83" s="146"/>
    </row>
    <row r="84" customFormat="false" ht="13.5" hidden="false" customHeight="false" outlineLevel="0" collapsed="false">
      <c r="B84" s="7" t="s">
        <v>394</v>
      </c>
      <c r="C84" s="80" t="n">
        <v>225730</v>
      </c>
      <c r="D84" s="0" t="n">
        <v>26.6</v>
      </c>
      <c r="G84" s="146" t="n">
        <f aca="false">D84*100000</f>
        <v>2660000</v>
      </c>
      <c r="H84" s="80" t="n">
        <f aca="false">C84/12</f>
        <v>18810.8333333333</v>
      </c>
      <c r="I84" s="80"/>
      <c r="T84" s="146" t="n">
        <f aca="false">G88</f>
        <v>1940000</v>
      </c>
      <c r="U84" s="146" t="n">
        <f aca="false">H88</f>
        <v>18634.1666666667</v>
      </c>
      <c r="AF84" s="146"/>
      <c r="AG84" s="146"/>
    </row>
    <row r="85" customFormat="false" ht="13.5" hidden="false" customHeight="false" outlineLevel="0" collapsed="false">
      <c r="B85" s="7" t="s">
        <v>395</v>
      </c>
      <c r="C85" s="80" t="n">
        <v>21890</v>
      </c>
      <c r="D85" s="0" t="n">
        <v>3.4</v>
      </c>
      <c r="G85" s="146" t="n">
        <f aca="false">D85*100000</f>
        <v>340000</v>
      </c>
      <c r="H85" s="80" t="n">
        <f aca="false">C85/12</f>
        <v>1824.16666666667</v>
      </c>
      <c r="I85" s="80"/>
      <c r="T85" s="146" t="n">
        <f aca="false">G89</f>
        <v>1530000</v>
      </c>
      <c r="U85" s="146" t="n">
        <f aca="false">H89</f>
        <v>1962.5</v>
      </c>
      <c r="AF85" s="146"/>
      <c r="AG85" s="146"/>
    </row>
    <row r="86" customFormat="false" ht="13.5" hidden="false" customHeight="false" outlineLevel="0" collapsed="false">
      <c r="B86" s="7" t="s">
        <v>396</v>
      </c>
      <c r="C86" s="80" t="n">
        <v>375295</v>
      </c>
      <c r="D86" s="0" t="n">
        <v>30.7</v>
      </c>
      <c r="G86" s="146" t="n">
        <f aca="false">D86*100000</f>
        <v>3070000</v>
      </c>
      <c r="H86" s="80" t="n">
        <f aca="false">C86/12</f>
        <v>31274.5833333333</v>
      </c>
      <c r="I86" s="80"/>
      <c r="T86" s="146" t="n">
        <f aca="false">G101</f>
        <v>3396900</v>
      </c>
      <c r="U86" s="146" t="n">
        <f aca="false">H101</f>
        <v>10682.5</v>
      </c>
      <c r="AF86" s="146"/>
      <c r="AG86" s="146"/>
    </row>
    <row r="87" customFormat="false" ht="13.5" hidden="false" customHeight="false" outlineLevel="0" collapsed="false">
      <c r="B87" s="7" t="s">
        <v>397</v>
      </c>
      <c r="C87" s="80" t="n">
        <v>46149</v>
      </c>
      <c r="D87" s="0" t="n">
        <v>16.4</v>
      </c>
      <c r="G87" s="146" t="n">
        <f aca="false">D87*100000</f>
        <v>1640000</v>
      </c>
      <c r="H87" s="80" t="n">
        <f aca="false">C87/12</f>
        <v>3845.75</v>
      </c>
      <c r="I87" s="80"/>
      <c r="T87" s="146" t="n">
        <f aca="false">G102</f>
        <v>817800</v>
      </c>
      <c r="U87" s="146" t="n">
        <f aca="false">H102</f>
        <v>2897.5</v>
      </c>
      <c r="AF87" s="146"/>
      <c r="AG87" s="146"/>
    </row>
    <row r="88" customFormat="false" ht="13.5" hidden="false" customHeight="false" outlineLevel="0" collapsed="false">
      <c r="B88" s="7" t="s">
        <v>399</v>
      </c>
      <c r="C88" s="80" t="n">
        <v>223610</v>
      </c>
      <c r="D88" s="0" t="n">
        <v>19.4</v>
      </c>
      <c r="G88" s="146" t="n">
        <f aca="false">D88*100000</f>
        <v>1940000</v>
      </c>
      <c r="H88" s="80" t="n">
        <f aca="false">C88/12</f>
        <v>18634.1666666667</v>
      </c>
      <c r="I88" s="80"/>
      <c r="T88" s="146" t="n">
        <f aca="false">G103</f>
        <v>3470300</v>
      </c>
      <c r="U88" s="146" t="n">
        <f aca="false">H103</f>
        <v>18220</v>
      </c>
      <c r="AF88" s="146"/>
      <c r="AG88" s="146"/>
    </row>
    <row r="89" customFormat="false" ht="13.5" hidden="false" customHeight="false" outlineLevel="0" collapsed="false">
      <c r="B89" s="7" t="s">
        <v>400</v>
      </c>
      <c r="C89" s="80" t="n">
        <v>23550</v>
      </c>
      <c r="D89" s="0" t="n">
        <v>15.3</v>
      </c>
      <c r="G89" s="146" t="n">
        <f aca="false">D89*100000</f>
        <v>1530000</v>
      </c>
      <c r="H89" s="80" t="n">
        <f aca="false">C89/12</f>
        <v>1962.5</v>
      </c>
      <c r="I89" s="80"/>
      <c r="T89" s="146" t="n">
        <f aca="false">G104</f>
        <v>1234800</v>
      </c>
      <c r="U89" s="146" t="n">
        <f aca="false">H104</f>
        <v>9265.83333333333</v>
      </c>
      <c r="AF89" s="146"/>
      <c r="AG89" s="146"/>
    </row>
    <row r="90" customFormat="false" ht="13.5" hidden="false" customHeight="false" outlineLevel="0" collapsed="false">
      <c r="T90" s="146" t="n">
        <f aca="false">G105</f>
        <v>1124000</v>
      </c>
      <c r="U90" s="146" t="n">
        <f aca="false">H105</f>
        <v>13514.1666666667</v>
      </c>
      <c r="AF90" s="146"/>
      <c r="AG90" s="146"/>
    </row>
    <row r="91" customFormat="false" ht="13.5" hidden="false" customHeight="false" outlineLevel="0" collapsed="false">
      <c r="T91" s="146" t="n">
        <f aca="false">G106</f>
        <v>1600500</v>
      </c>
      <c r="U91" s="146" t="n">
        <f aca="false">H106</f>
        <v>9653.33333333333</v>
      </c>
      <c r="AF91" s="146"/>
      <c r="AG91" s="146"/>
    </row>
    <row r="92" customFormat="false" ht="13.5" hidden="false" customHeight="false" outlineLevel="0" collapsed="false">
      <c r="B92" s="7" t="s">
        <v>648</v>
      </c>
      <c r="T92" s="146" t="n">
        <f aca="false">G107</f>
        <v>664100</v>
      </c>
      <c r="U92" s="146" t="n">
        <f aca="false">H107</f>
        <v>7081.66666666667</v>
      </c>
      <c r="AF92" s="146"/>
      <c r="AG92" s="146"/>
    </row>
    <row r="93" customFormat="false" ht="13.5" hidden="false" customHeight="false" outlineLevel="0" collapsed="false">
      <c r="C93" s="7" t="s">
        <v>198</v>
      </c>
      <c r="D93" s="7" t="s">
        <v>642</v>
      </c>
      <c r="G93" s="7" t="s">
        <v>198</v>
      </c>
      <c r="H93" s="149" t="s">
        <v>643</v>
      </c>
      <c r="I93" s="149" t="s">
        <v>642</v>
      </c>
      <c r="T93" s="146" t="n">
        <f aca="false">G108</f>
        <v>954200</v>
      </c>
      <c r="U93" s="146" t="n">
        <f aca="false">H108</f>
        <v>8199.16666666667</v>
      </c>
      <c r="AF93" s="146"/>
      <c r="AG93" s="146"/>
    </row>
    <row r="94" customFormat="false" ht="13.5" hidden="false" customHeight="false" outlineLevel="0" collapsed="false">
      <c r="B94" s="7" t="s">
        <v>424</v>
      </c>
      <c r="C94" s="80" t="n">
        <v>4929000</v>
      </c>
      <c r="D94" s="80" t="n">
        <v>1808</v>
      </c>
      <c r="G94" s="146" t="n">
        <f aca="false">C94</f>
        <v>4929000</v>
      </c>
      <c r="I94" s="80" t="n">
        <f aca="false">D94</f>
        <v>1808</v>
      </c>
      <c r="T94" s="146" t="n">
        <f aca="false">G109</f>
        <v>730800</v>
      </c>
      <c r="U94" s="146" t="n">
        <f aca="false">H109</f>
        <v>10791.6666666667</v>
      </c>
      <c r="AF94" s="146"/>
      <c r="AG94" s="146"/>
    </row>
    <row r="95" customFormat="false" ht="13.5" hidden="false" customHeight="false" outlineLevel="0" collapsed="false">
      <c r="B95" s="7" t="s">
        <v>425</v>
      </c>
      <c r="C95" s="80" t="n">
        <v>6527000</v>
      </c>
      <c r="D95" s="80" t="n">
        <v>2207</v>
      </c>
      <c r="G95" s="146" t="n">
        <f aca="false">C95</f>
        <v>6527000</v>
      </c>
      <c r="I95" s="80" t="n">
        <f aca="false">D95</f>
        <v>2207</v>
      </c>
      <c r="T95" s="146" t="n">
        <f aca="false">G110</f>
        <v>927100</v>
      </c>
      <c r="U95" s="146" t="n">
        <f aca="false">H110</f>
        <v>9782.5</v>
      </c>
      <c r="AF95" s="146"/>
      <c r="AG95" s="146"/>
    </row>
    <row r="96" customFormat="false" ht="13.5" hidden="false" customHeight="false" outlineLevel="0" collapsed="false">
      <c r="B96" s="7" t="s">
        <v>426</v>
      </c>
      <c r="C96" s="80" t="n">
        <v>5929000</v>
      </c>
      <c r="D96" s="80" t="n">
        <v>1814</v>
      </c>
      <c r="G96" s="146" t="n">
        <f aca="false">C96</f>
        <v>5929000</v>
      </c>
      <c r="I96" s="80" t="n">
        <f aca="false">D96</f>
        <v>1814</v>
      </c>
      <c r="T96" s="146" t="n">
        <f aca="false">G111</f>
        <v>870100</v>
      </c>
      <c r="U96" s="146" t="n">
        <f aca="false">H111</f>
        <v>9562.5</v>
      </c>
      <c r="AF96" s="146"/>
      <c r="AG96" s="146"/>
    </row>
    <row r="97" customFormat="false" ht="13.5" hidden="false" customHeight="false" outlineLevel="0" collapsed="false">
      <c r="T97" s="146" t="n">
        <f aca="false">G112</f>
        <v>457700</v>
      </c>
      <c r="U97" s="146" t="n">
        <f aca="false">H112</f>
        <v>4147.5</v>
      </c>
      <c r="AF97" s="146"/>
      <c r="AG97" s="146"/>
    </row>
    <row r="98" customFormat="false" ht="13.5" hidden="false" customHeight="false" outlineLevel="0" collapsed="false">
      <c r="T98" s="146" t="n">
        <f aca="false">G113</f>
        <v>1057100</v>
      </c>
      <c r="U98" s="146" t="n">
        <f aca="false">H113</f>
        <v>6117.5</v>
      </c>
      <c r="AF98" s="146"/>
      <c r="AG98" s="146"/>
    </row>
    <row r="99" customFormat="false" ht="13.5" hidden="false" customHeight="false" outlineLevel="0" collapsed="false">
      <c r="B99" s="7" t="s">
        <v>649</v>
      </c>
      <c r="T99" s="146" t="n">
        <f aca="false">G114</f>
        <v>2460000</v>
      </c>
      <c r="U99" s="146" t="n">
        <f aca="false">H114</f>
        <v>27620.8333333333</v>
      </c>
      <c r="AF99" s="146"/>
      <c r="AG99" s="146"/>
    </row>
    <row r="100" customFormat="false" ht="13.5" hidden="false" customHeight="false" outlineLevel="0" collapsed="false">
      <c r="C100" s="7" t="s">
        <v>603</v>
      </c>
      <c r="D100" s="7" t="s">
        <v>650</v>
      </c>
      <c r="G100" s="7" t="s">
        <v>198</v>
      </c>
      <c r="H100" s="149" t="s">
        <v>643</v>
      </c>
      <c r="I100" s="149" t="s">
        <v>642</v>
      </c>
      <c r="T100" s="146" t="n">
        <f aca="false">G115</f>
        <v>1107500</v>
      </c>
      <c r="U100" s="146" t="n">
        <f aca="false">H115</f>
        <v>11583.3333333333</v>
      </c>
      <c r="AF100" s="146"/>
      <c r="AG100" s="146"/>
    </row>
    <row r="101" customFormat="false" ht="13.5" hidden="false" customHeight="false" outlineLevel="0" collapsed="false">
      <c r="B101" s="7" t="s">
        <v>444</v>
      </c>
      <c r="C101" s="145" t="n">
        <v>3396900</v>
      </c>
      <c r="D101" s="145" t="n">
        <v>128190</v>
      </c>
      <c r="G101" s="146" t="n">
        <f aca="false">C101</f>
        <v>3396900</v>
      </c>
      <c r="H101" s="80" t="n">
        <f aca="false">D101/12</f>
        <v>10682.5</v>
      </c>
      <c r="I101" s="80"/>
      <c r="T101" s="146" t="n">
        <f aca="false">G116</f>
        <v>723400</v>
      </c>
      <c r="U101" s="146" t="n">
        <f aca="false">H116</f>
        <v>5656.66666666667</v>
      </c>
      <c r="AF101" s="146"/>
      <c r="AG101" s="146"/>
    </row>
    <row r="102" customFormat="false" ht="13.5" hidden="false" customHeight="false" outlineLevel="0" collapsed="false">
      <c r="B102" s="7" t="s">
        <v>445</v>
      </c>
      <c r="C102" s="145" t="n">
        <v>817800</v>
      </c>
      <c r="D102" s="145" t="n">
        <v>34770</v>
      </c>
      <c r="G102" s="146" t="n">
        <f aca="false">C102</f>
        <v>817800</v>
      </c>
      <c r="H102" s="80" t="n">
        <f aca="false">D102/12</f>
        <v>2897.5</v>
      </c>
      <c r="I102" s="80"/>
      <c r="T102" s="146" t="n">
        <f aca="false">G117</f>
        <v>1101400</v>
      </c>
      <c r="U102" s="146" t="n">
        <f aca="false">H117</f>
        <v>9486.66666666667</v>
      </c>
      <c r="AF102" s="146"/>
      <c r="AG102" s="146"/>
    </row>
    <row r="103" customFormat="false" ht="13.5" hidden="false" customHeight="false" outlineLevel="0" collapsed="false">
      <c r="B103" s="7" t="s">
        <v>446</v>
      </c>
      <c r="C103" s="145" t="n">
        <v>3470300</v>
      </c>
      <c r="D103" s="145" t="n">
        <v>218640</v>
      </c>
      <c r="G103" s="146" t="n">
        <f aca="false">C103</f>
        <v>3470300</v>
      </c>
      <c r="H103" s="80" t="n">
        <f aca="false">D103/12</f>
        <v>18220</v>
      </c>
      <c r="I103" s="80"/>
      <c r="T103" s="146" t="n">
        <f aca="false">G118</f>
        <v>2361800</v>
      </c>
      <c r="U103" s="146" t="n">
        <f aca="false">H118</f>
        <v>9741.66666666667</v>
      </c>
      <c r="AF103" s="146"/>
      <c r="AG103" s="146"/>
    </row>
    <row r="104" customFormat="false" ht="13.5" hidden="false" customHeight="false" outlineLevel="0" collapsed="false">
      <c r="B104" s="7" t="s">
        <v>447</v>
      </c>
      <c r="C104" s="145" t="n">
        <v>1234800</v>
      </c>
      <c r="D104" s="145" t="n">
        <v>111190</v>
      </c>
      <c r="G104" s="146" t="n">
        <f aca="false">C104</f>
        <v>1234800</v>
      </c>
      <c r="H104" s="80" t="n">
        <f aca="false">D104/12</f>
        <v>9265.83333333333</v>
      </c>
      <c r="I104" s="80"/>
      <c r="T104" s="146" t="n">
        <f aca="false">G119</f>
        <v>1123000</v>
      </c>
      <c r="U104" s="146" t="n">
        <f aca="false">H119</f>
        <v>15977.5</v>
      </c>
      <c r="AF104" s="146"/>
      <c r="AG104" s="146"/>
    </row>
    <row r="105" customFormat="false" ht="13.5" hidden="false" customHeight="false" outlineLevel="0" collapsed="false">
      <c r="B105" s="7" t="s">
        <v>448</v>
      </c>
      <c r="C105" s="145" t="n">
        <v>1124000</v>
      </c>
      <c r="D105" s="145" t="n">
        <v>162170</v>
      </c>
      <c r="G105" s="146" t="n">
        <f aca="false">C105</f>
        <v>1124000</v>
      </c>
      <c r="H105" s="80" t="n">
        <f aca="false">D105/12</f>
        <v>13514.1666666667</v>
      </c>
      <c r="I105" s="80"/>
      <c r="T105" s="146" t="n">
        <f aca="false">G120</f>
        <v>1113000</v>
      </c>
      <c r="U105" s="146" t="n">
        <f aca="false">H120</f>
        <v>5120.83333333333</v>
      </c>
      <c r="AF105" s="146"/>
      <c r="AG105" s="146"/>
    </row>
    <row r="106" customFormat="false" ht="13.5" hidden="false" customHeight="false" outlineLevel="0" collapsed="false">
      <c r="B106" s="7" t="s">
        <v>449</v>
      </c>
      <c r="C106" s="145" t="n">
        <v>1600500</v>
      </c>
      <c r="D106" s="145" t="n">
        <v>115840</v>
      </c>
      <c r="G106" s="146" t="n">
        <f aca="false">C106</f>
        <v>1600500</v>
      </c>
      <c r="H106" s="80" t="n">
        <f aca="false">D106/12</f>
        <v>9653.33333333333</v>
      </c>
      <c r="I106" s="80"/>
      <c r="T106" s="146" t="n">
        <f aca="false">G121</f>
        <v>1119300</v>
      </c>
      <c r="U106" s="146" t="n">
        <f aca="false">H121</f>
        <v>5734.16666666667</v>
      </c>
      <c r="AF106" s="146"/>
      <c r="AG106" s="146"/>
    </row>
    <row r="107" customFormat="false" ht="13.5" hidden="false" customHeight="false" outlineLevel="0" collapsed="false">
      <c r="B107" s="7" t="s">
        <v>450</v>
      </c>
      <c r="C107" s="145" t="n">
        <v>664100</v>
      </c>
      <c r="D107" s="145" t="n">
        <v>84980</v>
      </c>
      <c r="G107" s="146" t="n">
        <f aca="false">C107</f>
        <v>664100</v>
      </c>
      <c r="H107" s="80" t="n">
        <f aca="false">D107/12</f>
        <v>7081.66666666667</v>
      </c>
      <c r="I107" s="80"/>
      <c r="T107" s="146" t="n">
        <f aca="false">G122</f>
        <v>3316000</v>
      </c>
      <c r="U107" s="146" t="n">
        <f aca="false">H122</f>
        <v>19733.3333333333</v>
      </c>
      <c r="AF107" s="146"/>
      <c r="AG107" s="146"/>
    </row>
    <row r="108" customFormat="false" ht="13.5" hidden="false" customHeight="false" outlineLevel="0" collapsed="false">
      <c r="B108" s="7" t="s">
        <v>451</v>
      </c>
      <c r="C108" s="145" t="n">
        <v>954200</v>
      </c>
      <c r="D108" s="145" t="n">
        <v>98390</v>
      </c>
      <c r="G108" s="146" t="n">
        <f aca="false">C108</f>
        <v>954200</v>
      </c>
      <c r="H108" s="80" t="n">
        <f aca="false">D108/12</f>
        <v>8199.16666666667</v>
      </c>
      <c r="I108" s="80"/>
      <c r="T108" s="146" t="n">
        <f aca="false">G123</f>
        <v>845000</v>
      </c>
      <c r="U108" s="146" t="n">
        <f aca="false">H123</f>
        <v>4024.16666666667</v>
      </c>
      <c r="AF108" s="146"/>
      <c r="AG108" s="146"/>
    </row>
    <row r="109" customFormat="false" ht="13.5" hidden="false" customHeight="false" outlineLevel="0" collapsed="false">
      <c r="B109" s="7" t="s">
        <v>452</v>
      </c>
      <c r="C109" s="145" t="n">
        <v>730800</v>
      </c>
      <c r="D109" s="145" t="n">
        <v>129500</v>
      </c>
      <c r="G109" s="146" t="n">
        <f aca="false">C109</f>
        <v>730800</v>
      </c>
      <c r="H109" s="80" t="n">
        <f aca="false">D109/12</f>
        <v>10791.6666666667</v>
      </c>
      <c r="I109" s="80"/>
      <c r="T109" s="146" t="n">
        <f aca="false">G124</f>
        <v>617400</v>
      </c>
      <c r="U109" s="146" t="n">
        <f aca="false">H124</f>
        <v>5914.16666666667</v>
      </c>
      <c r="AF109" s="146"/>
      <c r="AG109" s="146"/>
    </row>
    <row r="110" customFormat="false" ht="13.5" hidden="false" customHeight="false" outlineLevel="0" collapsed="false">
      <c r="B110" s="7" t="s">
        <v>453</v>
      </c>
      <c r="C110" s="145" t="n">
        <v>927100</v>
      </c>
      <c r="D110" s="145" t="n">
        <v>117390</v>
      </c>
      <c r="G110" s="146" t="n">
        <f aca="false">C110</f>
        <v>927100</v>
      </c>
      <c r="H110" s="80" t="n">
        <f aca="false">D110/12</f>
        <v>9782.5</v>
      </c>
      <c r="I110" s="80"/>
      <c r="T110" s="146" t="n">
        <f aca="false">G125</f>
        <v>1205000</v>
      </c>
      <c r="U110" s="146" t="n">
        <f aca="false">H125</f>
        <v>10507.5</v>
      </c>
      <c r="AF110" s="146"/>
      <c r="AG110" s="146"/>
    </row>
    <row r="111" customFormat="false" ht="13.5" hidden="false" customHeight="false" outlineLevel="0" collapsed="false">
      <c r="B111" s="7" t="s">
        <v>454</v>
      </c>
      <c r="C111" s="145" t="n">
        <v>870100</v>
      </c>
      <c r="D111" s="145" t="n">
        <v>114750</v>
      </c>
      <c r="G111" s="146" t="n">
        <f aca="false">C111</f>
        <v>870100</v>
      </c>
      <c r="H111" s="80" t="n">
        <f aca="false">D111/12</f>
        <v>9562.5</v>
      </c>
      <c r="I111" s="80"/>
      <c r="T111" s="146" t="n">
        <f aca="false">G126</f>
        <v>2147000</v>
      </c>
      <c r="U111" s="146" t="n">
        <f aca="false">H126</f>
        <v>15595</v>
      </c>
      <c r="AF111" s="146"/>
      <c r="AG111" s="146"/>
    </row>
    <row r="112" customFormat="false" ht="13.5" hidden="false" customHeight="false" outlineLevel="0" collapsed="false">
      <c r="B112" s="7" t="s">
        <v>455</v>
      </c>
      <c r="C112" s="145" t="n">
        <v>457700</v>
      </c>
      <c r="D112" s="145" t="n">
        <v>49770</v>
      </c>
      <c r="E112" s="145"/>
      <c r="G112" s="146" t="n">
        <f aca="false">C112</f>
        <v>457700</v>
      </c>
      <c r="H112" s="80" t="n">
        <f aca="false">D112/12</f>
        <v>4147.5</v>
      </c>
      <c r="I112" s="80"/>
      <c r="T112" s="146" t="n">
        <f aca="false">G127</f>
        <v>991200</v>
      </c>
      <c r="U112" s="146" t="n">
        <f aca="false">H127</f>
        <v>11787.5</v>
      </c>
      <c r="AF112" s="146"/>
      <c r="AG112" s="146"/>
    </row>
    <row r="113" customFormat="false" ht="13.5" hidden="false" customHeight="false" outlineLevel="0" collapsed="false">
      <c r="B113" s="7" t="s">
        <v>456</v>
      </c>
      <c r="C113" s="145" t="n">
        <v>1057100</v>
      </c>
      <c r="D113" s="145" t="n">
        <v>73410</v>
      </c>
      <c r="E113" s="145"/>
      <c r="G113" s="146" t="n">
        <f aca="false">C113</f>
        <v>1057100</v>
      </c>
      <c r="H113" s="80" t="n">
        <f aca="false">D113/12</f>
        <v>6117.5</v>
      </c>
      <c r="I113" s="80"/>
      <c r="T113" s="146" t="n">
        <f aca="false">G128</f>
        <v>1434440</v>
      </c>
      <c r="U113" s="146" t="n">
        <f aca="false">H128</f>
        <v>3203.33333333333</v>
      </c>
      <c r="AF113" s="146"/>
      <c r="AG113" s="146"/>
    </row>
    <row r="114" customFormat="false" ht="13.5" hidden="false" customHeight="false" outlineLevel="0" collapsed="false">
      <c r="B114" s="7" t="s">
        <v>457</v>
      </c>
      <c r="C114" s="145" t="n">
        <v>2460000</v>
      </c>
      <c r="D114" s="145" t="n">
        <v>331450</v>
      </c>
      <c r="E114" s="145"/>
      <c r="G114" s="146" t="n">
        <f aca="false">C114</f>
        <v>2460000</v>
      </c>
      <c r="H114" s="80" t="n">
        <f aca="false">D114/12</f>
        <v>27620.8333333333</v>
      </c>
      <c r="I114" s="80"/>
      <c r="T114" s="146" t="n">
        <f aca="false">G129</f>
        <v>1056300</v>
      </c>
      <c r="U114" s="146" t="n">
        <f aca="false">H129</f>
        <v>2199.16666666667</v>
      </c>
      <c r="AF114" s="146"/>
      <c r="AG114" s="146"/>
    </row>
    <row r="115" customFormat="false" ht="13.5" hidden="false" customHeight="false" outlineLevel="0" collapsed="false">
      <c r="B115" s="7" t="s">
        <v>458</v>
      </c>
      <c r="C115" s="145" t="n">
        <v>1107500</v>
      </c>
      <c r="D115" s="145" t="n">
        <v>139000</v>
      </c>
      <c r="E115" s="145"/>
      <c r="G115" s="146" t="n">
        <f aca="false">C115</f>
        <v>1107500</v>
      </c>
      <c r="H115" s="80" t="n">
        <f aca="false">D115/12</f>
        <v>11583.3333333333</v>
      </c>
      <c r="I115" s="80"/>
      <c r="T115" s="146" t="n">
        <f aca="false">G130</f>
        <v>2236700</v>
      </c>
      <c r="U115" s="146" t="n">
        <f aca="false">H130</f>
        <v>23800</v>
      </c>
      <c r="AF115" s="146"/>
      <c r="AG115" s="146"/>
    </row>
    <row r="116" customFormat="false" ht="13.5" hidden="false" customHeight="false" outlineLevel="0" collapsed="false">
      <c r="B116" s="7" t="s">
        <v>459</v>
      </c>
      <c r="C116" s="145" t="n">
        <v>723400</v>
      </c>
      <c r="D116" s="145" t="n">
        <v>67880</v>
      </c>
      <c r="E116" s="145"/>
      <c r="G116" s="146" t="n">
        <f aca="false">C116</f>
        <v>723400</v>
      </c>
      <c r="H116" s="80" t="n">
        <f aca="false">D116/12</f>
        <v>5656.66666666667</v>
      </c>
      <c r="I116" s="80"/>
      <c r="T116" s="146" t="n">
        <f aca="false">G131</f>
        <v>2168500</v>
      </c>
      <c r="U116" s="146" t="n">
        <f aca="false">H131</f>
        <v>11767.5</v>
      </c>
      <c r="AF116" s="146"/>
      <c r="AG116" s="146"/>
    </row>
    <row r="117" customFormat="false" ht="13.5" hidden="false" customHeight="false" outlineLevel="0" collapsed="false">
      <c r="B117" s="7" t="s">
        <v>460</v>
      </c>
      <c r="C117" s="145" t="n">
        <v>1101400</v>
      </c>
      <c r="D117" s="145" t="n">
        <v>113840</v>
      </c>
      <c r="E117" s="145"/>
      <c r="G117" s="146" t="n">
        <f aca="false">C117</f>
        <v>1101400</v>
      </c>
      <c r="H117" s="80" t="n">
        <f aca="false">D117/12</f>
        <v>9486.66666666667</v>
      </c>
      <c r="I117" s="80"/>
      <c r="T117" s="146" t="n">
        <f aca="false">G132</f>
        <v>3417500</v>
      </c>
      <c r="U117" s="146" t="n">
        <f aca="false">H132</f>
        <v>33573.3333333333</v>
      </c>
      <c r="AF117" s="146"/>
      <c r="AG117" s="146"/>
    </row>
    <row r="118" customFormat="false" ht="13.5" hidden="false" customHeight="false" outlineLevel="0" collapsed="false">
      <c r="B118" s="7" t="s">
        <v>461</v>
      </c>
      <c r="C118" s="145" t="n">
        <v>2361800</v>
      </c>
      <c r="D118" s="145" t="n">
        <v>116900</v>
      </c>
      <c r="E118" s="145"/>
      <c r="G118" s="146" t="n">
        <f aca="false">C118</f>
        <v>2361800</v>
      </c>
      <c r="H118" s="80" t="n">
        <f aca="false">D118/12</f>
        <v>9741.66666666667</v>
      </c>
      <c r="I118" s="80"/>
      <c r="T118" s="146" t="n">
        <f aca="false">G133</f>
        <v>2951100</v>
      </c>
      <c r="U118" s="146" t="n">
        <f aca="false">H133</f>
        <v>15970</v>
      </c>
      <c r="AF118" s="146"/>
      <c r="AG118" s="146"/>
    </row>
    <row r="119" customFormat="false" ht="13.5" hidden="false" customHeight="false" outlineLevel="0" collapsed="false">
      <c r="B119" s="7" t="s">
        <v>462</v>
      </c>
      <c r="C119" s="145" t="n">
        <v>1123000</v>
      </c>
      <c r="D119" s="145" t="n">
        <v>191730</v>
      </c>
      <c r="E119" s="145"/>
      <c r="G119" s="146" t="n">
        <f aca="false">C119</f>
        <v>1123000</v>
      </c>
      <c r="H119" s="80" t="n">
        <f aca="false">D119/12</f>
        <v>15977.5</v>
      </c>
      <c r="I119" s="80"/>
      <c r="T119" s="146" t="n">
        <f aca="false">G134</f>
        <v>1918500</v>
      </c>
      <c r="U119" s="146" t="n">
        <f aca="false">H134</f>
        <v>8924.16666666667</v>
      </c>
      <c r="AF119" s="146"/>
      <c r="AG119" s="146"/>
    </row>
    <row r="120" customFormat="false" ht="13.5" hidden="false" customHeight="false" outlineLevel="0" collapsed="false">
      <c r="B120" s="7" t="s">
        <v>463</v>
      </c>
      <c r="C120" s="145" t="n">
        <v>1113000</v>
      </c>
      <c r="D120" s="145" t="n">
        <v>61450</v>
      </c>
      <c r="E120" s="145"/>
      <c r="G120" s="146" t="n">
        <f aca="false">C120</f>
        <v>1113000</v>
      </c>
      <c r="H120" s="80" t="n">
        <f aca="false">D120/12</f>
        <v>5120.83333333333</v>
      </c>
      <c r="I120" s="80"/>
    </row>
    <row r="121" customFormat="false" ht="13.5" hidden="false" customHeight="false" outlineLevel="0" collapsed="false">
      <c r="B121" s="7" t="s">
        <v>464</v>
      </c>
      <c r="C121" s="145" t="n">
        <v>1119300</v>
      </c>
      <c r="D121" s="145" t="n">
        <v>68810</v>
      </c>
      <c r="E121" s="145"/>
      <c r="G121" s="146" t="n">
        <f aca="false">C121</f>
        <v>1119300</v>
      </c>
      <c r="H121" s="80" t="n">
        <f aca="false">D121/12</f>
        <v>5734.16666666667</v>
      </c>
      <c r="I121" s="80"/>
    </row>
    <row r="122" customFormat="false" ht="13.5" hidden="false" customHeight="false" outlineLevel="0" collapsed="false">
      <c r="B122" s="7" t="s">
        <v>465</v>
      </c>
      <c r="C122" s="145" t="n">
        <v>3316000</v>
      </c>
      <c r="D122" s="145" t="n">
        <v>236800</v>
      </c>
      <c r="E122" s="145"/>
      <c r="G122" s="146" t="n">
        <f aca="false">C122</f>
        <v>3316000</v>
      </c>
      <c r="H122" s="80" t="n">
        <f aca="false">D122/12</f>
        <v>19733.3333333333</v>
      </c>
      <c r="I122" s="80"/>
      <c r="T122" s="146"/>
      <c r="U122" s="146"/>
      <c r="AF122" s="146"/>
      <c r="AG122" s="146"/>
    </row>
    <row r="123" customFormat="false" ht="13.5" hidden="false" customHeight="false" outlineLevel="0" collapsed="false">
      <c r="B123" s="7" t="s">
        <v>467</v>
      </c>
      <c r="C123" s="145" t="n">
        <v>845000</v>
      </c>
      <c r="D123" s="145" t="n">
        <v>48290</v>
      </c>
      <c r="E123" s="145"/>
      <c r="G123" s="146" t="n">
        <f aca="false">C123</f>
        <v>845000</v>
      </c>
      <c r="H123" s="80" t="n">
        <f aca="false">D123/12</f>
        <v>4024.16666666667</v>
      </c>
      <c r="I123" s="80"/>
      <c r="T123" s="146"/>
      <c r="U123" s="146"/>
      <c r="AF123" s="146"/>
      <c r="AG123" s="146"/>
    </row>
    <row r="124" customFormat="false" ht="13.5" hidden="false" customHeight="false" outlineLevel="0" collapsed="false">
      <c r="B124" s="7" t="s">
        <v>468</v>
      </c>
      <c r="C124" s="145" t="n">
        <v>617400</v>
      </c>
      <c r="D124" s="145" t="n">
        <v>70970</v>
      </c>
      <c r="E124" s="145"/>
      <c r="G124" s="146" t="n">
        <f aca="false">C124</f>
        <v>617400</v>
      </c>
      <c r="H124" s="80" t="n">
        <f aca="false">D124/12</f>
        <v>5914.16666666667</v>
      </c>
      <c r="I124" s="80"/>
      <c r="T124" s="146"/>
      <c r="U124" s="146"/>
      <c r="AF124" s="146"/>
      <c r="AG124" s="146"/>
    </row>
    <row r="125" customFormat="false" ht="13.5" hidden="false" customHeight="false" outlineLevel="0" collapsed="false">
      <c r="B125" s="7" t="s">
        <v>469</v>
      </c>
      <c r="C125" s="145" t="n">
        <v>1205000</v>
      </c>
      <c r="D125" s="145" t="n">
        <v>126090</v>
      </c>
      <c r="E125" s="145"/>
      <c r="G125" s="146" t="n">
        <f aca="false">C125</f>
        <v>1205000</v>
      </c>
      <c r="H125" s="80" t="n">
        <f aca="false">D125/12</f>
        <v>10507.5</v>
      </c>
      <c r="I125" s="80"/>
      <c r="T125" s="146"/>
      <c r="U125" s="146"/>
      <c r="AF125" s="146"/>
      <c r="AG125" s="146"/>
    </row>
    <row r="126" customFormat="false" ht="13.5" hidden="false" customHeight="false" outlineLevel="0" collapsed="false">
      <c r="B126" s="7" t="s">
        <v>470</v>
      </c>
      <c r="C126" s="145" t="n">
        <v>2147000</v>
      </c>
      <c r="D126" s="145" t="n">
        <v>187140</v>
      </c>
      <c r="E126" s="145"/>
      <c r="G126" s="146" t="n">
        <f aca="false">C126</f>
        <v>2147000</v>
      </c>
      <c r="H126" s="80" t="n">
        <f aca="false">D126/12</f>
        <v>15595</v>
      </c>
      <c r="I126" s="80"/>
      <c r="T126" s="146"/>
      <c r="U126" s="146"/>
      <c r="AF126" s="146"/>
      <c r="AG126" s="146"/>
    </row>
    <row r="127" customFormat="false" ht="13.5" hidden="false" customHeight="false" outlineLevel="0" collapsed="false">
      <c r="B127" s="7" t="s">
        <v>471</v>
      </c>
      <c r="C127" s="145" t="n">
        <v>991200</v>
      </c>
      <c r="D127" s="145" t="n">
        <v>141450</v>
      </c>
      <c r="E127" s="145"/>
      <c r="G127" s="146" t="n">
        <f aca="false">C127</f>
        <v>991200</v>
      </c>
      <c r="H127" s="80" t="n">
        <f aca="false">D127/12</f>
        <v>11787.5</v>
      </c>
      <c r="I127" s="80"/>
      <c r="T127" s="146"/>
      <c r="U127" s="146"/>
      <c r="AF127" s="146"/>
      <c r="AG127" s="146"/>
    </row>
    <row r="128" customFormat="false" ht="13.5" hidden="false" customHeight="false" outlineLevel="0" collapsed="false">
      <c r="B128" s="7" t="s">
        <v>472</v>
      </c>
      <c r="C128" s="145" t="n">
        <v>1434440</v>
      </c>
      <c r="D128" s="145" t="n">
        <v>38440</v>
      </c>
      <c r="E128" s="145"/>
      <c r="G128" s="146" t="n">
        <f aca="false">C128</f>
        <v>1434440</v>
      </c>
      <c r="H128" s="80" t="n">
        <f aca="false">D128/12</f>
        <v>3203.33333333333</v>
      </c>
      <c r="I128" s="80"/>
      <c r="T128" s="146"/>
      <c r="U128" s="146"/>
      <c r="AF128" s="146"/>
      <c r="AG128" s="146"/>
    </row>
    <row r="129" customFormat="false" ht="13.5" hidden="false" customHeight="false" outlineLevel="0" collapsed="false">
      <c r="B129" s="7" t="s">
        <v>473</v>
      </c>
      <c r="C129" s="145" t="n">
        <v>1056300</v>
      </c>
      <c r="D129" s="145" t="n">
        <v>26390</v>
      </c>
      <c r="E129" s="145"/>
      <c r="G129" s="146" t="n">
        <f aca="false">C129</f>
        <v>1056300</v>
      </c>
      <c r="H129" s="80" t="n">
        <f aca="false">D129/12</f>
        <v>2199.16666666667</v>
      </c>
      <c r="I129" s="80"/>
      <c r="T129" s="146"/>
      <c r="U129" s="146"/>
      <c r="AF129" s="146"/>
      <c r="AG129" s="146"/>
    </row>
    <row r="130" customFormat="false" ht="13.5" hidden="false" customHeight="false" outlineLevel="0" collapsed="false">
      <c r="B130" s="7" t="s">
        <v>475</v>
      </c>
      <c r="C130" s="145" t="n">
        <v>2236700</v>
      </c>
      <c r="D130" s="145" t="n">
        <v>285600</v>
      </c>
      <c r="E130" s="145"/>
      <c r="G130" s="146" t="n">
        <f aca="false">C130</f>
        <v>2236700</v>
      </c>
      <c r="H130" s="80" t="n">
        <f aca="false">D130/12</f>
        <v>23800</v>
      </c>
      <c r="I130" s="80"/>
      <c r="T130" s="146"/>
      <c r="U130" s="146"/>
      <c r="AF130" s="146"/>
      <c r="AG130" s="146"/>
    </row>
    <row r="131" customFormat="false" ht="13.5" hidden="false" customHeight="false" outlineLevel="0" collapsed="false">
      <c r="B131" s="7" t="s">
        <v>476</v>
      </c>
      <c r="C131" s="145" t="n">
        <v>2168500</v>
      </c>
      <c r="D131" s="145" t="n">
        <v>141210</v>
      </c>
      <c r="E131" s="145"/>
      <c r="G131" s="146" t="n">
        <f aca="false">C131</f>
        <v>2168500</v>
      </c>
      <c r="H131" s="80" t="n">
        <f aca="false">D131/12</f>
        <v>11767.5</v>
      </c>
      <c r="I131" s="80"/>
      <c r="T131" s="146"/>
      <c r="U131" s="146"/>
      <c r="AF131" s="146"/>
      <c r="AG131" s="146"/>
    </row>
    <row r="132" customFormat="false" ht="13.5" hidden="false" customHeight="false" outlineLevel="0" collapsed="false">
      <c r="B132" s="7" t="s">
        <v>477</v>
      </c>
      <c r="C132" s="145" t="n">
        <v>3417500</v>
      </c>
      <c r="D132" s="145" t="n">
        <v>402880</v>
      </c>
      <c r="E132" s="145"/>
      <c r="G132" s="146" t="n">
        <f aca="false">C132</f>
        <v>3417500</v>
      </c>
      <c r="H132" s="80" t="n">
        <f aca="false">D132/12</f>
        <v>33573.3333333333</v>
      </c>
      <c r="I132" s="80"/>
      <c r="T132" s="146"/>
      <c r="U132" s="146"/>
      <c r="AF132" s="146"/>
      <c r="AG132" s="146"/>
    </row>
    <row r="133" customFormat="false" ht="13.5" hidden="false" customHeight="false" outlineLevel="0" collapsed="false">
      <c r="B133" s="7" t="s">
        <v>478</v>
      </c>
      <c r="C133" s="145" t="n">
        <v>2951100</v>
      </c>
      <c r="D133" s="145" t="n">
        <v>191640</v>
      </c>
      <c r="E133" s="145"/>
      <c r="G133" s="146" t="n">
        <f aca="false">C133</f>
        <v>2951100</v>
      </c>
      <c r="H133" s="80" t="n">
        <f aca="false">D133/12</f>
        <v>15970</v>
      </c>
      <c r="I133" s="80"/>
      <c r="T133" s="146"/>
      <c r="U133" s="146"/>
      <c r="AF133" s="146"/>
      <c r="AG133" s="146"/>
    </row>
    <row r="134" customFormat="false" ht="13.5" hidden="false" customHeight="false" outlineLevel="0" collapsed="false">
      <c r="B134" s="7" t="s">
        <v>479</v>
      </c>
      <c r="C134" s="145" t="n">
        <v>1918500</v>
      </c>
      <c r="D134" s="145" t="n">
        <v>107090</v>
      </c>
      <c r="E134" s="145"/>
      <c r="G134" s="146" t="n">
        <f aca="false">C134</f>
        <v>1918500</v>
      </c>
      <c r="H134" s="80" t="n">
        <f aca="false">D134/12</f>
        <v>8924.16666666667</v>
      </c>
      <c r="I134" s="80"/>
      <c r="T134" s="146"/>
      <c r="U134" s="146"/>
      <c r="AF134" s="146"/>
      <c r="AG134" s="146"/>
    </row>
    <row r="135" customFormat="false" ht="13.5" hidden="false" customHeight="false" outlineLevel="0" collapsed="false">
      <c r="T135" s="146"/>
      <c r="U135" s="146"/>
      <c r="AF135" s="146"/>
      <c r="AG135" s="146"/>
    </row>
    <row r="136" customFormat="false" ht="13.5" hidden="false" customHeight="false" outlineLevel="0" collapsed="false">
      <c r="T136" s="146"/>
      <c r="U136" s="146"/>
      <c r="AF136" s="146"/>
      <c r="AG136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0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12"/>
    <col collapsed="false" customWidth="true" hidden="false" outlineLevel="0" max="5" min="3" style="0" width="18.74"/>
    <col collapsed="false" customWidth="true" hidden="false" outlineLevel="0" max="6" min="6" style="0" width="13.87"/>
    <col collapsed="false" customWidth="true" hidden="false" outlineLevel="0" max="8" min="8" style="0" width="4.12"/>
    <col collapsed="false" customWidth="true" hidden="false" outlineLevel="0" max="9" min="9" style="0" width="9.25"/>
    <col collapsed="false" customWidth="true" hidden="false" outlineLevel="0" max="10" min="10" style="0" width="9.12"/>
    <col collapsed="false" customWidth="true" hidden="false" outlineLevel="0" max="15" min="15" style="0" width="4.12"/>
    <col collapsed="false" customWidth="true" hidden="false" outlineLevel="0" max="17" min="17" style="0" width="9.25"/>
  </cols>
  <sheetData>
    <row r="2" customFormat="false" ht="13.5" hidden="false" customHeight="false" outlineLevel="0" collapsed="false">
      <c r="B2" s="7" t="s">
        <v>640</v>
      </c>
      <c r="H2" s="148"/>
      <c r="I2" s="148"/>
      <c r="J2" s="148"/>
      <c r="K2" s="148"/>
      <c r="L2" s="148"/>
      <c r="M2" s="148"/>
      <c r="N2" s="148"/>
      <c r="O2" s="148"/>
      <c r="Q2" s="146"/>
    </row>
    <row r="3" customFormat="false" ht="13.5" hidden="false" customHeight="false" outlineLevel="0" collapsed="false">
      <c r="C3" s="149" t="s">
        <v>651</v>
      </c>
      <c r="D3" s="149" t="s">
        <v>652</v>
      </c>
      <c r="E3" s="149"/>
      <c r="F3" s="149"/>
      <c r="H3" s="148"/>
      <c r="I3" s="150"/>
      <c r="J3" s="150"/>
      <c r="K3" s="150"/>
      <c r="L3" s="150"/>
      <c r="M3" s="150"/>
      <c r="N3" s="150"/>
      <c r="O3" s="148"/>
      <c r="Q3" s="149" t="s">
        <v>651</v>
      </c>
      <c r="R3" s="149" t="s">
        <v>652</v>
      </c>
    </row>
    <row r="4" customFormat="false" ht="13.5" hidden="false" customHeight="false" outlineLevel="0" collapsed="false">
      <c r="B4" s="7" t="s">
        <v>263</v>
      </c>
      <c r="C4" s="80" t="n">
        <v>365264</v>
      </c>
      <c r="D4" s="80" t="n">
        <v>30719</v>
      </c>
      <c r="H4" s="148"/>
      <c r="I4" s="150"/>
      <c r="J4" s="150"/>
      <c r="K4" s="150"/>
      <c r="L4" s="150"/>
      <c r="M4" s="150"/>
      <c r="N4" s="150"/>
      <c r="O4" s="148"/>
      <c r="Q4" s="146" t="n">
        <f aca="false">C4</f>
        <v>365264</v>
      </c>
      <c r="R4" s="146" t="n">
        <f aca="false">D4</f>
        <v>30719</v>
      </c>
    </row>
    <row r="5" customFormat="false" ht="13.5" hidden="false" customHeight="false" outlineLevel="0" collapsed="false">
      <c r="B5" s="7" t="s">
        <v>264</v>
      </c>
      <c r="C5" s="80" t="n">
        <v>334681</v>
      </c>
      <c r="D5" s="80" t="n">
        <v>26371</v>
      </c>
      <c r="H5" s="148"/>
      <c r="I5" s="150"/>
      <c r="J5" s="150"/>
      <c r="K5" s="150"/>
      <c r="L5" s="150"/>
      <c r="M5" s="150"/>
      <c r="N5" s="150"/>
      <c r="O5" s="148"/>
      <c r="Q5" s="146" t="n">
        <f aca="false">C5</f>
        <v>334681</v>
      </c>
      <c r="R5" s="146" t="n">
        <f aca="false">D5</f>
        <v>26371</v>
      </c>
    </row>
    <row r="6" customFormat="false" ht="13.5" hidden="false" customHeight="false" outlineLevel="0" collapsed="false">
      <c r="B6" s="7" t="s">
        <v>265</v>
      </c>
      <c r="C6" s="80" t="n">
        <v>271162</v>
      </c>
      <c r="D6" s="80" t="n">
        <v>25266</v>
      </c>
      <c r="H6" s="148"/>
      <c r="I6" s="150"/>
      <c r="J6" s="150"/>
      <c r="K6" s="150"/>
      <c r="L6" s="150"/>
      <c r="M6" s="150"/>
      <c r="N6" s="150"/>
      <c r="O6" s="148"/>
      <c r="Q6" s="146" t="n">
        <f aca="false">C6</f>
        <v>271162</v>
      </c>
      <c r="R6" s="146" t="n">
        <f aca="false">D6</f>
        <v>25266</v>
      </c>
    </row>
    <row r="7" customFormat="false" ht="13.5" hidden="false" customHeight="false" outlineLevel="0" collapsed="false">
      <c r="B7" s="7" t="s">
        <v>266</v>
      </c>
      <c r="C7" s="80" t="n">
        <v>180060</v>
      </c>
      <c r="D7" s="80" t="n">
        <v>18652</v>
      </c>
      <c r="H7" s="148"/>
      <c r="I7" s="150"/>
      <c r="J7" s="150"/>
      <c r="K7" s="150"/>
      <c r="L7" s="150"/>
      <c r="M7" s="150"/>
      <c r="N7" s="150"/>
      <c r="O7" s="148"/>
      <c r="Q7" s="146" t="n">
        <f aca="false">C7</f>
        <v>180060</v>
      </c>
      <c r="R7" s="146" t="n">
        <f aca="false">D7</f>
        <v>18652</v>
      </c>
    </row>
    <row r="8" customFormat="false" ht="13.5" hidden="false" customHeight="false" outlineLevel="0" collapsed="false">
      <c r="B8" s="7" t="s">
        <v>267</v>
      </c>
      <c r="C8" s="80" t="n">
        <v>219959</v>
      </c>
      <c r="D8" s="80" t="n">
        <v>18013</v>
      </c>
      <c r="H8" s="148"/>
      <c r="I8" s="150"/>
      <c r="J8" s="150"/>
      <c r="K8" s="150"/>
      <c r="L8" s="150"/>
      <c r="M8" s="150"/>
      <c r="N8" s="150"/>
      <c r="O8" s="148"/>
      <c r="Q8" s="146" t="n">
        <f aca="false">C8</f>
        <v>219959</v>
      </c>
      <c r="R8" s="146" t="n">
        <f aca="false">D8</f>
        <v>18013</v>
      </c>
    </row>
    <row r="9" customFormat="false" ht="13.5" hidden="false" customHeight="false" outlineLevel="0" collapsed="false">
      <c r="B9" s="7" t="s">
        <v>268</v>
      </c>
      <c r="C9" s="80" t="n">
        <v>133410</v>
      </c>
      <c r="D9" s="80" t="n">
        <v>10142</v>
      </c>
      <c r="H9" s="148"/>
      <c r="I9" s="150"/>
      <c r="J9" s="150"/>
      <c r="K9" s="150"/>
      <c r="L9" s="150"/>
      <c r="M9" s="150"/>
      <c r="N9" s="150"/>
      <c r="O9" s="148"/>
      <c r="Q9" s="146" t="n">
        <f aca="false">C9</f>
        <v>133410</v>
      </c>
      <c r="R9" s="146" t="n">
        <f aca="false">D9</f>
        <v>10142</v>
      </c>
    </row>
    <row r="10" customFormat="false" ht="13.5" hidden="false" customHeight="false" outlineLevel="0" collapsed="false">
      <c r="B10" s="7" t="s">
        <v>269</v>
      </c>
      <c r="C10" s="80" t="n">
        <v>134029</v>
      </c>
      <c r="D10" s="80" t="n">
        <v>12441</v>
      </c>
      <c r="H10" s="148"/>
      <c r="I10" s="150"/>
      <c r="J10" s="150"/>
      <c r="K10" s="150"/>
      <c r="L10" s="150"/>
      <c r="M10" s="150"/>
      <c r="N10" s="150"/>
      <c r="O10" s="148"/>
      <c r="Q10" s="146" t="n">
        <f aca="false">C10</f>
        <v>134029</v>
      </c>
      <c r="R10" s="146" t="n">
        <f aca="false">D10</f>
        <v>12441</v>
      </c>
    </row>
    <row r="11" customFormat="false" ht="13.5" hidden="false" customHeight="false" outlineLevel="0" collapsed="false">
      <c r="B11" s="7" t="s">
        <v>270</v>
      </c>
      <c r="C11" s="80" t="n">
        <v>307994</v>
      </c>
      <c r="D11" s="80" t="n">
        <v>21544</v>
      </c>
      <c r="H11" s="148"/>
      <c r="I11" s="150"/>
      <c r="J11" s="150"/>
      <c r="K11" s="150"/>
      <c r="L11" s="150"/>
      <c r="M11" s="150"/>
      <c r="N11" s="150"/>
      <c r="O11" s="148"/>
      <c r="Q11" s="146" t="n">
        <f aca="false">C11</f>
        <v>307994</v>
      </c>
      <c r="R11" s="146" t="n">
        <f aca="false">D11</f>
        <v>21544</v>
      </c>
    </row>
    <row r="12" customFormat="false" ht="13.5" hidden="false" customHeight="false" outlineLevel="0" collapsed="false">
      <c r="B12" s="7" t="s">
        <v>271</v>
      </c>
      <c r="C12" s="80" t="n">
        <v>205381</v>
      </c>
      <c r="D12" s="80" t="n">
        <v>26105</v>
      </c>
      <c r="H12" s="148"/>
      <c r="I12" s="150"/>
      <c r="J12" s="150"/>
      <c r="K12" s="150"/>
      <c r="L12" s="150"/>
      <c r="M12" s="150"/>
      <c r="N12" s="150"/>
      <c r="O12" s="148"/>
      <c r="Q12" s="146" t="n">
        <f aca="false">C12</f>
        <v>205381</v>
      </c>
      <c r="R12" s="146" t="n">
        <f aca="false">D12</f>
        <v>26105</v>
      </c>
    </row>
    <row r="13" customFormat="false" ht="13.5" hidden="false" customHeight="false" outlineLevel="0" collapsed="false">
      <c r="B13" s="7" t="s">
        <v>272</v>
      </c>
      <c r="C13" s="80" t="n">
        <v>192536</v>
      </c>
      <c r="D13" s="80" t="n">
        <v>18239</v>
      </c>
      <c r="H13" s="148"/>
      <c r="I13" s="150"/>
      <c r="J13" s="150"/>
      <c r="K13" s="150"/>
      <c r="L13" s="150"/>
      <c r="M13" s="150"/>
      <c r="N13" s="150"/>
      <c r="O13" s="148"/>
      <c r="Q13" s="146" t="n">
        <f aca="false">C13</f>
        <v>192536</v>
      </c>
      <c r="R13" s="146" t="n">
        <f aca="false">D13</f>
        <v>18239</v>
      </c>
    </row>
    <row r="14" customFormat="false" ht="13.5" hidden="false" customHeight="false" outlineLevel="0" collapsed="false">
      <c r="B14" s="7" t="s">
        <v>273</v>
      </c>
      <c r="C14" s="80" t="n">
        <v>364312</v>
      </c>
      <c r="D14" s="80" t="n">
        <v>35174</v>
      </c>
      <c r="H14" s="148"/>
      <c r="I14" s="150"/>
      <c r="J14" s="150"/>
      <c r="K14" s="150"/>
      <c r="L14" s="150"/>
      <c r="M14" s="150"/>
      <c r="N14" s="150"/>
      <c r="O14" s="148"/>
      <c r="Q14" s="146" t="n">
        <f aca="false">C14</f>
        <v>364312</v>
      </c>
      <c r="R14" s="146" t="n">
        <f aca="false">D14</f>
        <v>35174</v>
      </c>
    </row>
    <row r="15" customFormat="false" ht="13.5" hidden="false" customHeight="false" outlineLevel="0" collapsed="false">
      <c r="B15" s="7" t="s">
        <v>274</v>
      </c>
      <c r="C15" s="80" t="n">
        <v>292686</v>
      </c>
      <c r="D15" s="80" t="n">
        <v>20255</v>
      </c>
      <c r="H15" s="148"/>
      <c r="I15" s="150"/>
      <c r="J15" s="150"/>
      <c r="K15" s="150"/>
      <c r="L15" s="150"/>
      <c r="M15" s="150"/>
      <c r="N15" s="150"/>
      <c r="O15" s="148"/>
      <c r="Q15" s="146" t="n">
        <f aca="false">C15</f>
        <v>292686</v>
      </c>
      <c r="R15" s="146" t="n">
        <f aca="false">D15</f>
        <v>20255</v>
      </c>
    </row>
    <row r="16" customFormat="false" ht="13.5" hidden="false" customHeight="false" outlineLevel="0" collapsed="false">
      <c r="B16" s="7" t="s">
        <v>275</v>
      </c>
      <c r="C16" s="80" t="n">
        <v>327890</v>
      </c>
      <c r="D16" s="80" t="n">
        <v>33925</v>
      </c>
      <c r="H16" s="148"/>
      <c r="I16" s="150"/>
      <c r="J16" s="150"/>
      <c r="K16" s="150"/>
      <c r="L16" s="150"/>
      <c r="M16" s="150"/>
      <c r="N16" s="150"/>
      <c r="O16" s="148"/>
      <c r="Q16" s="146" t="n">
        <f aca="false">C16</f>
        <v>327890</v>
      </c>
      <c r="R16" s="146" t="n">
        <f aca="false">D16</f>
        <v>33925</v>
      </c>
    </row>
    <row r="17" customFormat="false" ht="13.5" hidden="false" customHeight="false" outlineLevel="0" collapsed="false">
      <c r="B17" s="7" t="s">
        <v>276</v>
      </c>
      <c r="C17" s="80" t="n">
        <v>214749</v>
      </c>
      <c r="D17" s="80" t="n">
        <v>15647</v>
      </c>
      <c r="H17" s="148"/>
      <c r="I17" s="150"/>
      <c r="J17" s="150"/>
      <c r="K17" s="150"/>
      <c r="L17" s="150"/>
      <c r="M17" s="150"/>
      <c r="N17" s="150"/>
      <c r="O17" s="148"/>
      <c r="Q17" s="146" t="n">
        <f aca="false">C17</f>
        <v>214749</v>
      </c>
      <c r="R17" s="146" t="n">
        <f aca="false">D17</f>
        <v>15647</v>
      </c>
    </row>
    <row r="18" customFormat="false" ht="13.5" hidden="false" customHeight="false" outlineLevel="0" collapsed="false">
      <c r="B18" s="7" t="s">
        <v>277</v>
      </c>
      <c r="C18" s="80" t="n">
        <v>209731</v>
      </c>
      <c r="D18" s="80" t="n">
        <v>16632</v>
      </c>
      <c r="H18" s="148"/>
      <c r="I18" s="148"/>
      <c r="J18" s="148"/>
      <c r="K18" s="148"/>
      <c r="L18" s="148"/>
      <c r="M18" s="148"/>
      <c r="N18" s="148"/>
      <c r="O18" s="148"/>
      <c r="Q18" s="146" t="n">
        <f aca="false">C18</f>
        <v>209731</v>
      </c>
      <c r="R18" s="146" t="n">
        <f aca="false">D18</f>
        <v>16632</v>
      </c>
    </row>
    <row r="19" customFormat="false" ht="13.5" hidden="false" customHeight="false" outlineLevel="0" collapsed="false">
      <c r="B19" s="7" t="s">
        <v>278</v>
      </c>
      <c r="C19" s="80" t="n">
        <v>189213</v>
      </c>
      <c r="D19" s="80" t="n">
        <v>14221</v>
      </c>
      <c r="Q19" s="146" t="n">
        <f aca="false">C19</f>
        <v>189213</v>
      </c>
      <c r="R19" s="146" t="n">
        <f aca="false">D19</f>
        <v>14221</v>
      </c>
    </row>
    <row r="20" customFormat="false" ht="13.5" hidden="false" customHeight="false" outlineLevel="0" collapsed="false">
      <c r="B20" s="7" t="s">
        <v>279</v>
      </c>
      <c r="C20" s="80" t="n">
        <v>180127</v>
      </c>
      <c r="D20" s="80" t="n">
        <v>24594</v>
      </c>
      <c r="I20" s="7" t="s">
        <v>644</v>
      </c>
      <c r="Q20" s="146" t="n">
        <f aca="false">C20</f>
        <v>180127</v>
      </c>
      <c r="R20" s="146" t="n">
        <f aca="false">D20</f>
        <v>24594</v>
      </c>
    </row>
    <row r="21" customFormat="false" ht="13.5" hidden="false" customHeight="false" outlineLevel="0" collapsed="false">
      <c r="B21" s="7" t="s">
        <v>280</v>
      </c>
      <c r="C21" s="80" t="n">
        <v>186906</v>
      </c>
      <c r="D21" s="80" t="n">
        <v>18345</v>
      </c>
      <c r="I21" s="7" t="s">
        <v>645</v>
      </c>
      <c r="J21" s="151" t="n">
        <f aca="false">LINEST(R4:R82,Q4:Q82,FALSE(),FALSE())</f>
        <v>0.0830878924916396</v>
      </c>
      <c r="Q21" s="146" t="n">
        <f aca="false">C21</f>
        <v>186906</v>
      </c>
      <c r="R21" s="146" t="n">
        <f aca="false">D21</f>
        <v>18345</v>
      </c>
    </row>
    <row r="22" customFormat="false" ht="13.5" hidden="false" customHeight="false" outlineLevel="0" collapsed="false">
      <c r="B22" s="7" t="s">
        <v>281</v>
      </c>
      <c r="C22" s="80" t="n">
        <v>130645</v>
      </c>
      <c r="D22" s="80" t="n">
        <v>11525</v>
      </c>
      <c r="Q22" s="146" t="n">
        <f aca="false">C22</f>
        <v>130645</v>
      </c>
      <c r="R22" s="146" t="n">
        <f aca="false">D22</f>
        <v>11525</v>
      </c>
    </row>
    <row r="23" customFormat="false" ht="13.5" hidden="false" customHeight="false" outlineLevel="0" collapsed="false">
      <c r="B23" s="7" t="s">
        <v>282</v>
      </c>
      <c r="C23" s="80" t="n">
        <v>164901</v>
      </c>
      <c r="D23" s="80" t="n">
        <v>14680</v>
      </c>
      <c r="I23" s="7" t="s">
        <v>198</v>
      </c>
      <c r="J23" s="149" t="s">
        <v>642</v>
      </c>
      <c r="Q23" s="146" t="n">
        <f aca="false">C23</f>
        <v>164901</v>
      </c>
      <c r="R23" s="146" t="n">
        <f aca="false">D23</f>
        <v>14680</v>
      </c>
    </row>
    <row r="24" customFormat="false" ht="13.5" hidden="false" customHeight="false" outlineLevel="0" collapsed="false">
      <c r="B24" s="7" t="s">
        <v>283</v>
      </c>
      <c r="C24" s="80" t="n">
        <v>45710</v>
      </c>
      <c r="D24" s="80" t="n">
        <v>6039</v>
      </c>
      <c r="I24" s="80" t="n">
        <v>0</v>
      </c>
      <c r="J24" s="80" t="n">
        <v>0</v>
      </c>
      <c r="Q24" s="146" t="n">
        <f aca="false">C24</f>
        <v>45710</v>
      </c>
      <c r="R24" s="146" t="n">
        <f aca="false">D24</f>
        <v>6039</v>
      </c>
    </row>
    <row r="25" customFormat="false" ht="13.5" hidden="false" customHeight="false" outlineLevel="0" collapsed="false">
      <c r="B25" s="7" t="s">
        <v>284</v>
      </c>
      <c r="C25" s="80" t="n">
        <v>238241</v>
      </c>
      <c r="D25" s="80" t="n">
        <v>25892</v>
      </c>
      <c r="I25" s="80" t="n">
        <v>650000</v>
      </c>
      <c r="J25" s="80" t="n">
        <f aca="false">I25*J21</f>
        <v>54007.1301195658</v>
      </c>
      <c r="Q25" s="146" t="n">
        <f aca="false">C25</f>
        <v>238241</v>
      </c>
      <c r="R25" s="146" t="n">
        <f aca="false">D25</f>
        <v>25892</v>
      </c>
    </row>
    <row r="26" customFormat="false" ht="13.5" hidden="false" customHeight="false" outlineLevel="0" collapsed="false">
      <c r="B26" s="7" t="s">
        <v>285</v>
      </c>
      <c r="C26" s="80" t="n">
        <v>310059</v>
      </c>
      <c r="D26" s="80" t="n">
        <v>24379</v>
      </c>
      <c r="Q26" s="146" t="n">
        <f aca="false">C26</f>
        <v>310059</v>
      </c>
      <c r="R26" s="146" t="n">
        <f aca="false">D26</f>
        <v>24379</v>
      </c>
    </row>
    <row r="27" customFormat="false" ht="13.5" hidden="false" customHeight="false" outlineLevel="0" collapsed="false">
      <c r="B27" s="7" t="s">
        <v>286</v>
      </c>
      <c r="C27" s="80" t="n">
        <v>96648</v>
      </c>
      <c r="D27" s="80" t="n">
        <v>9366</v>
      </c>
      <c r="Q27" s="146" t="n">
        <f aca="false">C27</f>
        <v>96648</v>
      </c>
      <c r="R27" s="146" t="n">
        <f aca="false">D27</f>
        <v>9366</v>
      </c>
    </row>
    <row r="28" customFormat="false" ht="13.5" hidden="false" customHeight="false" outlineLevel="0" collapsed="false">
      <c r="B28" s="7" t="s">
        <v>287</v>
      </c>
      <c r="C28" s="80" t="n">
        <v>366731</v>
      </c>
      <c r="D28" s="80" t="n">
        <v>31390</v>
      </c>
      <c r="Q28" s="146" t="n">
        <f aca="false">C28</f>
        <v>366731</v>
      </c>
      <c r="R28" s="146" t="n">
        <f aca="false">D28</f>
        <v>31390</v>
      </c>
    </row>
    <row r="29" customFormat="false" ht="13.5" hidden="false" customHeight="false" outlineLevel="0" collapsed="false">
      <c r="B29" s="7" t="s">
        <v>288</v>
      </c>
      <c r="C29" s="80" t="n">
        <v>138350</v>
      </c>
      <c r="D29" s="80" t="n">
        <v>11800</v>
      </c>
      <c r="Q29" s="146" t="n">
        <f aca="false">C29</f>
        <v>138350</v>
      </c>
      <c r="R29" s="146" t="n">
        <f aca="false">D29</f>
        <v>11800</v>
      </c>
    </row>
    <row r="30" customFormat="false" ht="13.5" hidden="false" customHeight="false" outlineLevel="0" collapsed="false">
      <c r="B30" s="7" t="s">
        <v>289</v>
      </c>
      <c r="C30" s="80" t="n">
        <v>123146</v>
      </c>
      <c r="D30" s="80" t="n">
        <v>12970</v>
      </c>
      <c r="Q30" s="146" t="n">
        <f aca="false">C30</f>
        <v>123146</v>
      </c>
      <c r="R30" s="146" t="n">
        <f aca="false">D30</f>
        <v>12970</v>
      </c>
    </row>
    <row r="31" customFormat="false" ht="13.5" hidden="false" customHeight="false" outlineLevel="0" collapsed="false">
      <c r="B31" s="7" t="s">
        <v>290</v>
      </c>
      <c r="C31" s="80" t="n">
        <v>98491</v>
      </c>
      <c r="D31" s="80" t="n">
        <v>20528</v>
      </c>
      <c r="Q31" s="146" t="n">
        <f aca="false">C31</f>
        <v>98491</v>
      </c>
      <c r="R31" s="146" t="n">
        <f aca="false">D31</f>
        <v>20528</v>
      </c>
    </row>
    <row r="32" customFormat="false" ht="13.5" hidden="false" customHeight="false" outlineLevel="0" collapsed="false">
      <c r="B32" s="7" t="s">
        <v>291</v>
      </c>
      <c r="C32" s="80" t="n">
        <v>403241</v>
      </c>
      <c r="D32" s="80" t="n">
        <v>24845</v>
      </c>
      <c r="Q32" s="146" t="n">
        <f aca="false">C32</f>
        <v>403241</v>
      </c>
      <c r="R32" s="146" t="n">
        <f aca="false">D32</f>
        <v>24845</v>
      </c>
    </row>
    <row r="33" customFormat="false" ht="13.5" hidden="false" customHeight="false" outlineLevel="0" collapsed="false">
      <c r="B33" s="7" t="s">
        <v>292</v>
      </c>
      <c r="C33" s="80" t="n">
        <v>90335</v>
      </c>
      <c r="D33" s="80" t="n">
        <v>9174</v>
      </c>
      <c r="Q33" s="146" t="n">
        <f aca="false">C33</f>
        <v>90335</v>
      </c>
      <c r="R33" s="146" t="n">
        <f aca="false">D33</f>
        <v>9174</v>
      </c>
    </row>
    <row r="34" customFormat="false" ht="13.5" hidden="false" customHeight="false" outlineLevel="0" collapsed="false">
      <c r="B34" s="7" t="s">
        <v>293</v>
      </c>
      <c r="C34" s="80" t="n">
        <v>216025</v>
      </c>
      <c r="D34" s="80" t="n">
        <v>13203</v>
      </c>
      <c r="Q34" s="146" t="n">
        <f aca="false">C34</f>
        <v>216025</v>
      </c>
      <c r="R34" s="146" t="n">
        <f aca="false">D34</f>
        <v>13203</v>
      </c>
    </row>
    <row r="35" customFormat="false" ht="13.5" hidden="false" customHeight="false" outlineLevel="0" collapsed="false">
      <c r="B35" s="7" t="s">
        <v>294</v>
      </c>
      <c r="C35" s="80" t="n">
        <v>597368</v>
      </c>
      <c r="D35" s="80" t="n">
        <v>41738</v>
      </c>
      <c r="Q35" s="146" t="n">
        <f aca="false">C35</f>
        <v>597368</v>
      </c>
      <c r="R35" s="146" t="n">
        <f aca="false">D35</f>
        <v>41738</v>
      </c>
    </row>
    <row r="36" customFormat="false" ht="13.5" hidden="false" customHeight="false" outlineLevel="0" collapsed="false">
      <c r="B36" s="7" t="s">
        <v>295</v>
      </c>
      <c r="C36" s="80" t="n">
        <v>171406</v>
      </c>
      <c r="D36" s="80" t="n">
        <v>14540</v>
      </c>
      <c r="Q36" s="146" t="n">
        <f aca="false">C36</f>
        <v>171406</v>
      </c>
      <c r="R36" s="146" t="n">
        <f aca="false">D36</f>
        <v>14540</v>
      </c>
    </row>
    <row r="37" customFormat="false" ht="13.5" hidden="false" customHeight="false" outlineLevel="0" collapsed="false">
      <c r="B37" s="7" t="s">
        <v>296</v>
      </c>
      <c r="C37" s="80" t="n">
        <v>86585</v>
      </c>
      <c r="D37" s="80" t="n">
        <v>9605</v>
      </c>
      <c r="Q37" s="146" t="n">
        <f aca="false">C37</f>
        <v>86585</v>
      </c>
      <c r="R37" s="146" t="n">
        <f aca="false">D37</f>
        <v>9605</v>
      </c>
    </row>
    <row r="38" customFormat="false" ht="13.5" hidden="false" customHeight="false" outlineLevel="0" collapsed="false">
      <c r="B38" s="7" t="s">
        <v>297</v>
      </c>
      <c r="C38" s="80" t="n">
        <v>482796</v>
      </c>
      <c r="D38" s="80" t="n">
        <v>59717</v>
      </c>
      <c r="Q38" s="146" t="n">
        <f aca="false">C38</f>
        <v>482796</v>
      </c>
      <c r="R38" s="146" t="n">
        <f aca="false">D38</f>
        <v>59717</v>
      </c>
    </row>
    <row r="39" customFormat="false" ht="13.5" hidden="false" customHeight="false" outlineLevel="0" collapsed="false">
      <c r="B39" s="7" t="s">
        <v>298</v>
      </c>
      <c r="C39" s="80" t="n">
        <v>317737</v>
      </c>
      <c r="D39" s="80" t="n">
        <v>26690</v>
      </c>
      <c r="E39" s="80"/>
      <c r="Q39" s="146" t="n">
        <f aca="false">C39</f>
        <v>317737</v>
      </c>
      <c r="R39" s="146" t="n">
        <f aca="false">D39</f>
        <v>26690</v>
      </c>
    </row>
    <row r="40" customFormat="false" ht="13.5" hidden="false" customHeight="false" outlineLevel="0" collapsed="false">
      <c r="B40" s="7" t="s">
        <v>299</v>
      </c>
      <c r="C40" s="80" t="n">
        <v>290912</v>
      </c>
      <c r="D40" s="80" t="n">
        <v>27672</v>
      </c>
      <c r="E40" s="80"/>
      <c r="Q40" s="146" t="n">
        <f aca="false">C40</f>
        <v>290912</v>
      </c>
      <c r="R40" s="146" t="n">
        <f aca="false">D40</f>
        <v>27672</v>
      </c>
    </row>
    <row r="41" customFormat="false" ht="13.5" hidden="false" customHeight="false" outlineLevel="0" collapsed="false">
      <c r="B41" s="7" t="s">
        <v>300</v>
      </c>
      <c r="C41" s="80" t="n">
        <v>115615</v>
      </c>
      <c r="D41" s="80" t="n">
        <v>14818</v>
      </c>
      <c r="E41" s="80"/>
      <c r="Q41" s="146" t="n">
        <f aca="false">C41</f>
        <v>115615</v>
      </c>
      <c r="R41" s="146" t="n">
        <f aca="false">D41</f>
        <v>14818</v>
      </c>
    </row>
    <row r="42" customFormat="false" ht="13.5" hidden="false" customHeight="false" outlineLevel="0" collapsed="false">
      <c r="B42" s="7" t="s">
        <v>301</v>
      </c>
      <c r="C42" s="80" t="n">
        <v>99597</v>
      </c>
      <c r="D42" s="80" t="n">
        <v>10820</v>
      </c>
      <c r="E42" s="80"/>
      <c r="Q42" s="146" t="n">
        <f aca="false">C42</f>
        <v>99597</v>
      </c>
      <c r="R42" s="146" t="n">
        <f aca="false">D42</f>
        <v>10820</v>
      </c>
    </row>
    <row r="43" customFormat="false" ht="13.5" hidden="false" customHeight="false" outlineLevel="0" collapsed="false">
      <c r="B43" s="7" t="s">
        <v>302</v>
      </c>
      <c r="C43" s="80" t="n">
        <v>132297</v>
      </c>
      <c r="D43" s="80" t="n">
        <v>13774</v>
      </c>
      <c r="Q43" s="146" t="n">
        <f aca="false">C43</f>
        <v>132297</v>
      </c>
      <c r="R43" s="146" t="n">
        <f aca="false">D43</f>
        <v>13774</v>
      </c>
    </row>
    <row r="44" customFormat="false" ht="13.5" hidden="false" customHeight="false" outlineLevel="0" collapsed="false">
      <c r="B44" s="7" t="s">
        <v>303</v>
      </c>
      <c r="C44" s="80" t="n">
        <v>71039</v>
      </c>
      <c r="D44" s="80" t="n">
        <v>7453</v>
      </c>
      <c r="Q44" s="146" t="n">
        <f aca="false">C44</f>
        <v>71039</v>
      </c>
      <c r="R44" s="146" t="n">
        <f aca="false">D44</f>
        <v>7453</v>
      </c>
    </row>
    <row r="45" customFormat="false" ht="13.5" hidden="false" customHeight="false" outlineLevel="0" collapsed="false">
      <c r="B45" s="7" t="s">
        <v>304</v>
      </c>
      <c r="C45" s="80" t="n">
        <v>108590</v>
      </c>
      <c r="D45" s="80" t="n">
        <v>12088</v>
      </c>
      <c r="Q45" s="146" t="n">
        <f aca="false">C45</f>
        <v>108590</v>
      </c>
      <c r="R45" s="146" t="n">
        <f aca="false">D45</f>
        <v>12088</v>
      </c>
    </row>
    <row r="46" customFormat="false" ht="13.5" hidden="false" customHeight="false" outlineLevel="0" collapsed="false">
      <c r="B46" s="7" t="s">
        <v>305</v>
      </c>
      <c r="C46" s="80" t="n">
        <v>131263</v>
      </c>
      <c r="D46" s="80" t="n">
        <v>10408</v>
      </c>
      <c r="Q46" s="146" t="n">
        <f aca="false">C46</f>
        <v>131263</v>
      </c>
      <c r="R46" s="146" t="n">
        <f aca="false">D46</f>
        <v>10408</v>
      </c>
    </row>
    <row r="47" customFormat="false" ht="13.5" hidden="false" customHeight="false" outlineLevel="0" collapsed="false">
      <c r="B47" s="7" t="s">
        <v>306</v>
      </c>
      <c r="C47" s="80" t="n">
        <v>99115</v>
      </c>
      <c r="D47" s="80" t="n">
        <v>9413</v>
      </c>
      <c r="E47" s="145"/>
      <c r="Q47" s="146" t="n">
        <f aca="false">C47</f>
        <v>99115</v>
      </c>
      <c r="R47" s="146" t="n">
        <f aca="false">D47</f>
        <v>9413</v>
      </c>
    </row>
    <row r="48" customFormat="false" ht="13.5" hidden="false" customHeight="false" outlineLevel="0" collapsed="false">
      <c r="B48" s="7" t="s">
        <v>307</v>
      </c>
      <c r="C48" s="80" t="n">
        <v>99118</v>
      </c>
      <c r="D48" s="80" t="n">
        <v>7833</v>
      </c>
      <c r="E48" s="145"/>
      <c r="Q48" s="146" t="n">
        <f aca="false">C48</f>
        <v>99118</v>
      </c>
      <c r="R48" s="146" t="n">
        <f aca="false">D48</f>
        <v>7833</v>
      </c>
    </row>
    <row r="49" customFormat="false" ht="13.5" hidden="false" customHeight="false" outlineLevel="0" collapsed="false">
      <c r="B49" s="7" t="s">
        <v>308</v>
      </c>
      <c r="C49" s="80" t="n">
        <v>433225</v>
      </c>
      <c r="D49" s="80" t="n">
        <v>64967</v>
      </c>
      <c r="E49" s="145"/>
      <c r="Q49" s="146" t="n">
        <f aca="false">C49</f>
        <v>433225</v>
      </c>
      <c r="R49" s="146" t="n">
        <f aca="false">D49</f>
        <v>64967</v>
      </c>
    </row>
    <row r="50" customFormat="false" ht="13.5" hidden="false" customHeight="false" outlineLevel="0" collapsed="false">
      <c r="B50" s="7" t="s">
        <v>309</v>
      </c>
      <c r="C50" s="80" t="n">
        <v>131648</v>
      </c>
      <c r="D50" s="80" t="n">
        <v>9653</v>
      </c>
      <c r="E50" s="145"/>
      <c r="Q50" s="146" t="n">
        <f aca="false">C50</f>
        <v>131648</v>
      </c>
      <c r="R50" s="146" t="n">
        <f aca="false">D50</f>
        <v>9653</v>
      </c>
    </row>
    <row r="51" customFormat="false" ht="13.5" hidden="false" customHeight="false" outlineLevel="0" collapsed="false">
      <c r="B51" s="7" t="s">
        <v>310</v>
      </c>
      <c r="C51" s="80" t="n">
        <v>265653</v>
      </c>
      <c r="D51" s="80" t="n">
        <v>30109</v>
      </c>
      <c r="E51" s="145"/>
      <c r="Q51" s="146" t="n">
        <f aca="false">C51</f>
        <v>265653</v>
      </c>
      <c r="R51" s="146" t="n">
        <f aca="false">D51</f>
        <v>30109</v>
      </c>
    </row>
    <row r="52" customFormat="false" ht="13.5" hidden="false" customHeight="false" outlineLevel="0" collapsed="false">
      <c r="B52" s="7" t="s">
        <v>311</v>
      </c>
      <c r="C52" s="80" t="n">
        <v>160710</v>
      </c>
      <c r="D52" s="80" t="n">
        <v>15189</v>
      </c>
      <c r="E52" s="145"/>
      <c r="Q52" s="146" t="n">
        <f aca="false">C52</f>
        <v>160710</v>
      </c>
      <c r="R52" s="146" t="n">
        <f aca="false">D52</f>
        <v>15189</v>
      </c>
    </row>
    <row r="53" customFormat="false" ht="13.5" hidden="false" customHeight="false" outlineLevel="0" collapsed="false">
      <c r="B53" s="7" t="s">
        <v>312</v>
      </c>
      <c r="C53" s="80" t="n">
        <v>111148</v>
      </c>
      <c r="D53" s="80" t="n">
        <v>10795</v>
      </c>
      <c r="E53" s="145"/>
      <c r="Q53" s="146" t="n">
        <f aca="false">C53</f>
        <v>111148</v>
      </c>
      <c r="R53" s="146" t="n">
        <f aca="false">D53</f>
        <v>10795</v>
      </c>
    </row>
    <row r="54" customFormat="false" ht="13.5" hidden="false" customHeight="false" outlineLevel="0" collapsed="false">
      <c r="B54" s="7" t="s">
        <v>313</v>
      </c>
      <c r="C54" s="80" t="n">
        <v>498274</v>
      </c>
      <c r="D54" s="80" t="n">
        <v>45735</v>
      </c>
      <c r="E54" s="145"/>
      <c r="Q54" s="146" t="n">
        <f aca="false">C54</f>
        <v>498274</v>
      </c>
      <c r="R54" s="146" t="n">
        <f aca="false">D54</f>
        <v>45735</v>
      </c>
    </row>
    <row r="55" customFormat="false" ht="13.5" hidden="false" customHeight="false" outlineLevel="0" collapsed="false">
      <c r="B55" s="7" t="s">
        <v>314</v>
      </c>
      <c r="C55" s="80" t="n">
        <v>290700</v>
      </c>
      <c r="D55" s="80" t="n">
        <v>19147</v>
      </c>
      <c r="E55" s="145"/>
      <c r="Q55" s="146" t="n">
        <f aca="false">C55</f>
        <v>290700</v>
      </c>
      <c r="R55" s="146" t="n">
        <f aca="false">D55</f>
        <v>19147</v>
      </c>
    </row>
    <row r="56" customFormat="false" ht="13.5" hidden="false" customHeight="false" outlineLevel="0" collapsed="false">
      <c r="B56" s="7" t="s">
        <v>315</v>
      </c>
      <c r="C56" s="80" t="n">
        <v>288331</v>
      </c>
      <c r="D56" s="80" t="n">
        <v>20037</v>
      </c>
      <c r="E56" s="145"/>
      <c r="Q56" s="146" t="n">
        <f aca="false">C56</f>
        <v>288331</v>
      </c>
      <c r="R56" s="146" t="n">
        <f aca="false">D56</f>
        <v>20037</v>
      </c>
    </row>
    <row r="57" customFormat="false" ht="13.5" hidden="false" customHeight="false" outlineLevel="0" collapsed="false">
      <c r="B57" s="7" t="s">
        <v>316</v>
      </c>
      <c r="C57" s="80" t="n">
        <v>256687</v>
      </c>
      <c r="D57" s="80" t="n">
        <v>19581</v>
      </c>
      <c r="E57" s="145"/>
      <c r="Q57" s="146" t="n">
        <f aca="false">C57</f>
        <v>256687</v>
      </c>
      <c r="R57" s="146" t="n">
        <f aca="false">D57</f>
        <v>19581</v>
      </c>
    </row>
    <row r="58" customFormat="false" ht="13.5" hidden="false" customHeight="false" outlineLevel="0" collapsed="false">
      <c r="Q58" s="146" t="n">
        <f aca="false">E62</f>
        <v>198000</v>
      </c>
      <c r="R58" s="146" t="n">
        <f aca="false">F62</f>
        <v>23000</v>
      </c>
    </row>
    <row r="59" customFormat="false" ht="13.5" hidden="false" customHeight="false" outlineLevel="0" collapsed="false">
      <c r="Q59" s="146" t="n">
        <f aca="false">E63</f>
        <v>230000</v>
      </c>
      <c r="R59" s="146" t="n">
        <f aca="false">F63</f>
        <v>20000</v>
      </c>
    </row>
    <row r="60" customFormat="false" ht="13.5" hidden="false" customHeight="false" outlineLevel="0" collapsed="false">
      <c r="B60" s="7" t="s">
        <v>646</v>
      </c>
      <c r="Q60" s="146" t="n">
        <f aca="false">E64</f>
        <v>152000</v>
      </c>
      <c r="R60" s="146" t="n">
        <f aca="false">F64</f>
        <v>6000</v>
      </c>
    </row>
    <row r="61" customFormat="false" ht="13.5" hidden="false" customHeight="false" outlineLevel="0" collapsed="false">
      <c r="C61" s="149" t="s">
        <v>653</v>
      </c>
      <c r="D61" s="149" t="s">
        <v>654</v>
      </c>
      <c r="E61" s="149" t="s">
        <v>651</v>
      </c>
      <c r="F61" s="149" t="s">
        <v>652</v>
      </c>
      <c r="Q61" s="146" t="n">
        <f aca="false">E65</f>
        <v>151000</v>
      </c>
      <c r="R61" s="146" t="n">
        <f aca="false">F65</f>
        <v>16000</v>
      </c>
    </row>
    <row r="62" customFormat="false" ht="13.5" hidden="false" customHeight="false" outlineLevel="0" collapsed="false">
      <c r="B62" s="7" t="s">
        <v>370</v>
      </c>
      <c r="C62" s="80" t="n">
        <v>198</v>
      </c>
      <c r="D62" s="0" t="n">
        <v>23</v>
      </c>
      <c r="E62" s="80" t="n">
        <f aca="false">C62*1000</f>
        <v>198000</v>
      </c>
      <c r="F62" s="80" t="n">
        <f aca="false">D62*1000</f>
        <v>23000</v>
      </c>
      <c r="Q62" s="146" t="n">
        <f aca="false">E66</f>
        <v>90000</v>
      </c>
      <c r="R62" s="146" t="n">
        <f aca="false">F66</f>
        <v>9000</v>
      </c>
    </row>
    <row r="63" customFormat="false" ht="13.5" hidden="false" customHeight="false" outlineLevel="0" collapsed="false">
      <c r="B63" s="7" t="s">
        <v>371</v>
      </c>
      <c r="C63" s="80" t="n">
        <v>230</v>
      </c>
      <c r="D63" s="0" t="n">
        <v>20</v>
      </c>
      <c r="E63" s="80" t="n">
        <f aca="false">C63*1000</f>
        <v>230000</v>
      </c>
      <c r="F63" s="80" t="n">
        <f aca="false">D63*1000</f>
        <v>20000</v>
      </c>
      <c r="Q63" s="146" t="n">
        <f aca="false">E67</f>
        <v>93000</v>
      </c>
      <c r="R63" s="146" t="n">
        <f aca="false">F67</f>
        <v>8000</v>
      </c>
    </row>
    <row r="64" customFormat="false" ht="13.5" hidden="false" customHeight="false" outlineLevel="0" collapsed="false">
      <c r="B64" s="7" t="s">
        <v>372</v>
      </c>
      <c r="C64" s="80" t="n">
        <v>152</v>
      </c>
      <c r="D64" s="0" t="n">
        <v>6</v>
      </c>
      <c r="E64" s="80" t="n">
        <f aca="false">C64*1000</f>
        <v>152000</v>
      </c>
      <c r="F64" s="80" t="n">
        <f aca="false">D64*1000</f>
        <v>6000</v>
      </c>
      <c r="Q64" s="146" t="n">
        <f aca="false">E68</f>
        <v>116000</v>
      </c>
      <c r="R64" s="146" t="n">
        <f aca="false">F68</f>
        <v>15000</v>
      </c>
    </row>
    <row r="65" customFormat="false" ht="13.5" hidden="false" customHeight="false" outlineLevel="0" collapsed="false">
      <c r="B65" s="7" t="s">
        <v>373</v>
      </c>
      <c r="C65" s="80" t="n">
        <v>151</v>
      </c>
      <c r="D65" s="0" t="n">
        <v>16</v>
      </c>
      <c r="E65" s="80" t="n">
        <f aca="false">C65*1000</f>
        <v>151000</v>
      </c>
      <c r="F65" s="80" t="n">
        <f aca="false">D65*1000</f>
        <v>16000</v>
      </c>
      <c r="Q65" s="146" t="n">
        <f aca="false">E69</f>
        <v>145000</v>
      </c>
      <c r="R65" s="146" t="n">
        <f aca="false">F69</f>
        <v>13000</v>
      </c>
    </row>
    <row r="66" customFormat="false" ht="13.5" hidden="false" customHeight="false" outlineLevel="0" collapsed="false">
      <c r="B66" s="7" t="s">
        <v>374</v>
      </c>
      <c r="C66" s="80" t="n">
        <v>90</v>
      </c>
      <c r="D66" s="0" t="n">
        <v>9</v>
      </c>
      <c r="E66" s="80" t="n">
        <f aca="false">C66*1000</f>
        <v>90000</v>
      </c>
      <c r="F66" s="80" t="n">
        <f aca="false">D66*1000</f>
        <v>9000</v>
      </c>
      <c r="Q66" s="146" t="n">
        <f aca="false">E70</f>
        <v>100000</v>
      </c>
      <c r="R66" s="146" t="n">
        <f aca="false">F70</f>
        <v>8000</v>
      </c>
    </row>
    <row r="67" customFormat="false" ht="13.5" hidden="false" customHeight="false" outlineLevel="0" collapsed="false">
      <c r="B67" s="7" t="s">
        <v>375</v>
      </c>
      <c r="C67" s="80" t="n">
        <v>93</v>
      </c>
      <c r="D67" s="0" t="n">
        <v>8</v>
      </c>
      <c r="E67" s="80" t="n">
        <f aca="false">C67*1000</f>
        <v>93000</v>
      </c>
      <c r="F67" s="80" t="n">
        <f aca="false">D67*1000</f>
        <v>8000</v>
      </c>
      <c r="Q67" s="146" t="n">
        <f aca="false">E71</f>
        <v>127000</v>
      </c>
      <c r="R67" s="146" t="n">
        <f aca="false">F71</f>
        <v>27000</v>
      </c>
    </row>
    <row r="68" customFormat="false" ht="13.5" hidden="false" customHeight="false" outlineLevel="0" collapsed="false">
      <c r="B68" s="7" t="s">
        <v>376</v>
      </c>
      <c r="C68" s="80" t="n">
        <v>116</v>
      </c>
      <c r="D68" s="0" t="n">
        <v>15</v>
      </c>
      <c r="E68" s="80" t="n">
        <f aca="false">C68*1000</f>
        <v>116000</v>
      </c>
      <c r="F68" s="80" t="n">
        <f aca="false">D68*1000</f>
        <v>15000</v>
      </c>
      <c r="Q68" s="146" t="n">
        <f aca="false">E72</f>
        <v>241000</v>
      </c>
      <c r="R68" s="146" t="n">
        <f aca="false">F72</f>
        <v>31000</v>
      </c>
    </row>
    <row r="69" customFormat="false" ht="13.5" hidden="false" customHeight="false" outlineLevel="0" collapsed="false">
      <c r="B69" s="7" t="s">
        <v>377</v>
      </c>
      <c r="C69" s="80" t="n">
        <v>145</v>
      </c>
      <c r="D69" s="0" t="n">
        <v>13</v>
      </c>
      <c r="E69" s="80" t="n">
        <f aca="false">C69*1000</f>
        <v>145000</v>
      </c>
      <c r="F69" s="80" t="n">
        <f aca="false">D69*1000</f>
        <v>13000</v>
      </c>
      <c r="Q69" s="146" t="n">
        <f aca="false">E73</f>
        <v>523000</v>
      </c>
      <c r="R69" s="146" t="n">
        <f aca="false">F73</f>
        <v>31000</v>
      </c>
    </row>
    <row r="70" customFormat="false" ht="13.5" hidden="false" customHeight="false" outlineLevel="0" collapsed="false">
      <c r="B70" s="7" t="s">
        <v>378</v>
      </c>
      <c r="C70" s="80" t="n">
        <v>100</v>
      </c>
      <c r="D70" s="0" t="n">
        <v>8</v>
      </c>
      <c r="E70" s="80" t="n">
        <f aca="false">C70*1000</f>
        <v>100000</v>
      </c>
      <c r="F70" s="80" t="n">
        <f aca="false">D70*1000</f>
        <v>8000</v>
      </c>
      <c r="Q70" s="146" t="n">
        <f aca="false">E74</f>
        <v>340000</v>
      </c>
      <c r="R70" s="146" t="n">
        <f aca="false">F74</f>
        <v>17000</v>
      </c>
    </row>
    <row r="71" customFormat="false" ht="13.5" hidden="false" customHeight="false" outlineLevel="0" collapsed="false">
      <c r="B71" s="7" t="s">
        <v>379</v>
      </c>
      <c r="C71" s="80" t="n">
        <v>127</v>
      </c>
      <c r="D71" s="0" t="n">
        <v>27</v>
      </c>
      <c r="E71" s="80" t="n">
        <f aca="false">C71*1000</f>
        <v>127000</v>
      </c>
      <c r="F71" s="80" t="n">
        <f aca="false">D71*1000</f>
        <v>27000</v>
      </c>
      <c r="Q71" s="146" t="n">
        <f aca="false">E75</f>
        <v>471000</v>
      </c>
      <c r="R71" s="146" t="n">
        <f aca="false">F75</f>
        <v>27000</v>
      </c>
    </row>
    <row r="72" customFormat="false" ht="13.5" hidden="false" customHeight="false" outlineLevel="0" collapsed="false">
      <c r="B72" s="7" t="s">
        <v>380</v>
      </c>
      <c r="C72" s="80" t="n">
        <v>241</v>
      </c>
      <c r="D72" s="0" t="n">
        <v>31</v>
      </c>
      <c r="E72" s="80" t="n">
        <f aca="false">C72*1000</f>
        <v>241000</v>
      </c>
      <c r="F72" s="80" t="n">
        <f aca="false">D72*1000</f>
        <v>31000</v>
      </c>
      <c r="Q72" s="146" t="n">
        <f aca="false">E76</f>
        <v>186000</v>
      </c>
      <c r="R72" s="146" t="n">
        <f aca="false">F76</f>
        <v>15000</v>
      </c>
    </row>
    <row r="73" customFormat="false" ht="13.5" hidden="false" customHeight="false" outlineLevel="0" collapsed="false">
      <c r="B73" s="7" t="s">
        <v>381</v>
      </c>
      <c r="C73" s="80" t="n">
        <v>523</v>
      </c>
      <c r="D73" s="0" t="n">
        <v>31</v>
      </c>
      <c r="E73" s="80" t="n">
        <f aca="false">C73*1000</f>
        <v>523000</v>
      </c>
      <c r="F73" s="80" t="n">
        <f aca="false">D73*1000</f>
        <v>31000</v>
      </c>
      <c r="Q73" s="146" t="n">
        <f aca="false">E77</f>
        <v>432000</v>
      </c>
      <c r="R73" s="146" t="n">
        <f aca="false">F77</f>
        <v>19000</v>
      </c>
    </row>
    <row r="74" customFormat="false" ht="13.5" hidden="false" customHeight="false" outlineLevel="0" collapsed="false">
      <c r="B74" s="7" t="s">
        <v>382</v>
      </c>
      <c r="C74" s="80" t="n">
        <v>340</v>
      </c>
      <c r="D74" s="0" t="n">
        <v>17</v>
      </c>
      <c r="E74" s="80" t="n">
        <f aca="false">C74*1000</f>
        <v>340000</v>
      </c>
      <c r="F74" s="80" t="n">
        <f aca="false">D74*1000</f>
        <v>17000</v>
      </c>
      <c r="Q74" s="146" t="n">
        <f aca="false">E79</f>
        <v>406000</v>
      </c>
      <c r="R74" s="146" t="n">
        <f aca="false">F79</f>
        <v>31000</v>
      </c>
    </row>
    <row r="75" customFormat="false" ht="13.5" hidden="false" customHeight="false" outlineLevel="0" collapsed="false">
      <c r="B75" s="7" t="s">
        <v>383</v>
      </c>
      <c r="C75" s="80" t="n">
        <v>471</v>
      </c>
      <c r="D75" s="0" t="n">
        <v>27</v>
      </c>
      <c r="E75" s="80" t="n">
        <f aca="false">C75*1000</f>
        <v>471000</v>
      </c>
      <c r="F75" s="80" t="n">
        <f aca="false">D75*1000</f>
        <v>27000</v>
      </c>
      <c r="Q75" s="146" t="n">
        <f aca="false">E81</f>
        <v>136000</v>
      </c>
      <c r="R75" s="146" t="n">
        <f aca="false">F81</f>
        <v>20000</v>
      </c>
    </row>
    <row r="76" customFormat="false" ht="13.5" hidden="false" customHeight="false" outlineLevel="0" collapsed="false">
      <c r="B76" s="7" t="s">
        <v>386</v>
      </c>
      <c r="C76" s="80" t="n">
        <v>186</v>
      </c>
      <c r="D76" s="0" t="n">
        <v>15</v>
      </c>
      <c r="E76" s="80" t="n">
        <f aca="false">C76*1000</f>
        <v>186000</v>
      </c>
      <c r="F76" s="80" t="n">
        <f aca="false">D76*1000</f>
        <v>15000</v>
      </c>
      <c r="Q76" s="146" t="n">
        <f aca="false">E82</f>
        <v>594000</v>
      </c>
      <c r="R76" s="146" t="n">
        <f aca="false">F82</f>
        <v>18000</v>
      </c>
    </row>
    <row r="77" customFormat="false" ht="13.5" hidden="false" customHeight="false" outlineLevel="0" collapsed="false">
      <c r="B77" s="7" t="s">
        <v>387</v>
      </c>
      <c r="C77" s="80" t="n">
        <v>432</v>
      </c>
      <c r="D77" s="0" t="n">
        <v>19</v>
      </c>
      <c r="E77" s="80" t="n">
        <f aca="false">C77*1000</f>
        <v>432000</v>
      </c>
      <c r="F77" s="80" t="n">
        <f aca="false">D77*1000</f>
        <v>19000</v>
      </c>
      <c r="Q77" s="146" t="n">
        <f aca="false">E83</f>
        <v>400000</v>
      </c>
      <c r="R77" s="146" t="n">
        <f aca="false">F83</f>
        <v>28000</v>
      </c>
    </row>
    <row r="78" customFormat="false" ht="13.5" hidden="false" customHeight="false" outlineLevel="0" collapsed="false">
      <c r="B78" s="7" t="s">
        <v>388</v>
      </c>
      <c r="C78" s="80" t="n">
        <v>510</v>
      </c>
      <c r="D78" s="0" t="n">
        <v>33</v>
      </c>
      <c r="E78" s="80" t="n">
        <f aca="false">C78*1000</f>
        <v>510000</v>
      </c>
      <c r="F78" s="80" t="n">
        <f aca="false">D78*1000</f>
        <v>33000</v>
      </c>
      <c r="Q78" s="146" t="n">
        <f aca="false">E85</f>
        <v>368000</v>
      </c>
      <c r="R78" s="146" t="n">
        <f aca="false">F85</f>
        <v>36000</v>
      </c>
    </row>
    <row r="79" customFormat="false" ht="13.5" hidden="false" customHeight="false" outlineLevel="0" collapsed="false">
      <c r="B79" s="7" t="s">
        <v>389</v>
      </c>
      <c r="C79" s="80" t="n">
        <v>406</v>
      </c>
      <c r="D79" s="0" t="n">
        <v>31</v>
      </c>
      <c r="E79" s="80" t="n">
        <f aca="false">C79*1000</f>
        <v>406000</v>
      </c>
      <c r="F79" s="80" t="n">
        <f aca="false">D79*1000</f>
        <v>31000</v>
      </c>
      <c r="Q79" s="146" t="n">
        <f aca="false">E86</f>
        <v>326000</v>
      </c>
      <c r="R79" s="146" t="n">
        <f aca="false">F86</f>
        <v>19000</v>
      </c>
    </row>
    <row r="80" customFormat="false" ht="13.5" hidden="false" customHeight="false" outlineLevel="0" collapsed="false">
      <c r="B80" s="7" t="s">
        <v>391</v>
      </c>
      <c r="C80" s="80" t="n">
        <v>425</v>
      </c>
      <c r="D80" s="0" t="n">
        <v>41</v>
      </c>
      <c r="E80" s="80" t="n">
        <f aca="false">C80*1000</f>
        <v>425000</v>
      </c>
      <c r="F80" s="80" t="n">
        <f aca="false">D80*1000</f>
        <v>41000</v>
      </c>
      <c r="Q80" s="146" t="n">
        <f aca="false">E87</f>
        <v>268000</v>
      </c>
      <c r="R80" s="146" t="n">
        <f aca="false">F87</f>
        <v>57000</v>
      </c>
    </row>
    <row r="81" customFormat="false" ht="13.5" hidden="false" customHeight="false" outlineLevel="0" collapsed="false">
      <c r="B81" s="7" t="s">
        <v>392</v>
      </c>
      <c r="C81" s="80" t="n">
        <v>136</v>
      </c>
      <c r="D81" s="0" t="n">
        <v>20</v>
      </c>
      <c r="E81" s="80" t="n">
        <f aca="false">C81*1000</f>
        <v>136000</v>
      </c>
      <c r="F81" s="80" t="n">
        <f aca="false">D81*1000</f>
        <v>20000</v>
      </c>
      <c r="Q81" s="146" t="n">
        <f aca="false">E88</f>
        <v>360000</v>
      </c>
      <c r="R81" s="146" t="n">
        <f aca="false">F88</f>
        <v>33000</v>
      </c>
    </row>
    <row r="82" customFormat="false" ht="13.5" hidden="false" customHeight="false" outlineLevel="0" collapsed="false">
      <c r="B82" s="7" t="s">
        <v>393</v>
      </c>
      <c r="C82" s="80" t="n">
        <v>594</v>
      </c>
      <c r="D82" s="0" t="n">
        <v>18</v>
      </c>
      <c r="E82" s="80" t="n">
        <f aca="false">C82*1000</f>
        <v>594000</v>
      </c>
      <c r="F82" s="80" t="n">
        <f aca="false">D82*1000</f>
        <v>18000</v>
      </c>
      <c r="Q82" s="146" t="n">
        <f aca="false">E89</f>
        <v>268000</v>
      </c>
      <c r="R82" s="146" t="n">
        <f aca="false">F89</f>
        <v>24000</v>
      </c>
    </row>
    <row r="83" customFormat="false" ht="13.5" hidden="false" customHeight="false" outlineLevel="0" collapsed="false">
      <c r="B83" s="7" t="s">
        <v>394</v>
      </c>
      <c r="C83" s="80" t="n">
        <v>400</v>
      </c>
      <c r="D83" s="0" t="n">
        <v>28</v>
      </c>
      <c r="E83" s="80" t="n">
        <f aca="false">C83*1000</f>
        <v>400000</v>
      </c>
      <c r="F83" s="80" t="n">
        <f aca="false">D83*1000</f>
        <v>28000</v>
      </c>
    </row>
    <row r="84" customFormat="false" ht="13.5" hidden="false" customHeight="false" outlineLevel="0" collapsed="false">
      <c r="B84" s="7" t="s">
        <v>395</v>
      </c>
      <c r="C84" s="80" t="n">
        <v>134</v>
      </c>
      <c r="D84" s="0" t="n">
        <v>8</v>
      </c>
      <c r="E84" s="80" t="n">
        <f aca="false">C84*1000</f>
        <v>134000</v>
      </c>
      <c r="F84" s="80" t="n">
        <f aca="false">D84*1000</f>
        <v>8000</v>
      </c>
    </row>
    <row r="85" customFormat="false" ht="13.5" hidden="false" customHeight="false" outlineLevel="0" collapsed="false">
      <c r="B85" s="7" t="s">
        <v>396</v>
      </c>
      <c r="C85" s="80" t="n">
        <v>368</v>
      </c>
      <c r="D85" s="0" t="n">
        <v>36</v>
      </c>
      <c r="E85" s="80" t="n">
        <f aca="false">C85*1000</f>
        <v>368000</v>
      </c>
      <c r="F85" s="80" t="n">
        <f aca="false">D85*1000</f>
        <v>36000</v>
      </c>
    </row>
    <row r="86" customFormat="false" ht="13.5" hidden="false" customHeight="false" outlineLevel="0" collapsed="false">
      <c r="B86" s="7" t="s">
        <v>397</v>
      </c>
      <c r="C86" s="80" t="n">
        <v>326</v>
      </c>
      <c r="D86" s="0" t="n">
        <v>19</v>
      </c>
      <c r="E86" s="80" t="n">
        <f aca="false">C86*1000</f>
        <v>326000</v>
      </c>
      <c r="F86" s="80" t="n">
        <f aca="false">D86*1000</f>
        <v>19000</v>
      </c>
      <c r="Q86" s="146"/>
      <c r="R86" s="146"/>
    </row>
    <row r="87" customFormat="false" ht="13.5" hidden="false" customHeight="false" outlineLevel="0" collapsed="false">
      <c r="B87" s="7" t="s">
        <v>398</v>
      </c>
      <c r="C87" s="0" t="n">
        <v>268</v>
      </c>
      <c r="D87" s="0" t="n">
        <v>57</v>
      </c>
      <c r="E87" s="80" t="n">
        <f aca="false">C87*1000</f>
        <v>268000</v>
      </c>
      <c r="F87" s="80" t="n">
        <f aca="false">D87*1000</f>
        <v>57000</v>
      </c>
      <c r="Q87" s="146"/>
      <c r="R87" s="146"/>
    </row>
    <row r="88" customFormat="false" ht="13.5" hidden="false" customHeight="false" outlineLevel="0" collapsed="false">
      <c r="B88" s="7" t="s">
        <v>399</v>
      </c>
      <c r="C88" s="0" t="n">
        <v>360</v>
      </c>
      <c r="D88" s="0" t="n">
        <v>33</v>
      </c>
      <c r="E88" s="80" t="n">
        <f aca="false">C88*1000</f>
        <v>360000</v>
      </c>
      <c r="F88" s="80" t="n">
        <f aca="false">D88*1000</f>
        <v>33000</v>
      </c>
      <c r="Q88" s="146"/>
      <c r="R88" s="146"/>
    </row>
    <row r="89" customFormat="false" ht="13.5" hidden="false" customHeight="false" outlineLevel="0" collapsed="false">
      <c r="B89" s="7" t="s">
        <v>400</v>
      </c>
      <c r="C89" s="0" t="n">
        <v>268</v>
      </c>
      <c r="D89" s="0" t="n">
        <v>24</v>
      </c>
      <c r="E89" s="80" t="n">
        <f aca="false">C89*1000</f>
        <v>268000</v>
      </c>
      <c r="F89" s="80" t="n">
        <f aca="false">D89*1000</f>
        <v>24000</v>
      </c>
      <c r="Q89" s="146"/>
      <c r="R89" s="146"/>
    </row>
    <row r="90" customFormat="false" ht="13.5" hidden="false" customHeight="false" outlineLevel="0" collapsed="false">
      <c r="Q90" s="146"/>
      <c r="R90" s="146"/>
    </row>
    <row r="91" customFormat="false" ht="13.5" hidden="false" customHeight="false" outlineLevel="0" collapsed="false">
      <c r="Q91" s="146"/>
      <c r="R91" s="146"/>
    </row>
    <row r="92" customFormat="false" ht="13.5" hidden="false" customHeight="false" outlineLevel="0" collapsed="false">
      <c r="Q92" s="146"/>
      <c r="R92" s="146"/>
    </row>
    <row r="93" customFormat="false" ht="13.5" hidden="false" customHeight="false" outlineLevel="0" collapsed="false">
      <c r="Q93" s="146"/>
      <c r="R93" s="146"/>
    </row>
    <row r="94" customFormat="false" ht="13.5" hidden="false" customHeight="false" outlineLevel="0" collapsed="false">
      <c r="Q94" s="146"/>
      <c r="R94" s="146"/>
    </row>
    <row r="95" customFormat="false" ht="13.5" hidden="false" customHeight="false" outlineLevel="0" collapsed="false">
      <c r="Q95" s="146"/>
      <c r="R95" s="146"/>
    </row>
    <row r="96" customFormat="false" ht="13.5" hidden="false" customHeight="false" outlineLevel="0" collapsed="false">
      <c r="Q96" s="146"/>
      <c r="R96" s="146"/>
    </row>
    <row r="97" customFormat="false" ht="13.5" hidden="false" customHeight="false" outlineLevel="0" collapsed="false">
      <c r="Q97" s="146"/>
      <c r="R97" s="146"/>
    </row>
    <row r="98" customFormat="false" ht="13.5" hidden="false" customHeight="false" outlineLevel="0" collapsed="false">
      <c r="Q98" s="146"/>
      <c r="R98" s="146"/>
    </row>
    <row r="99" customFormat="false" ht="13.5" hidden="false" customHeight="false" outlineLevel="0" collapsed="false">
      <c r="Q99" s="146"/>
      <c r="R99" s="146"/>
    </row>
    <row r="100" customFormat="false" ht="13.5" hidden="false" customHeight="false" outlineLevel="0" collapsed="false">
      <c r="Q100" s="146"/>
      <c r="R100" s="146"/>
    </row>
    <row r="101" customFormat="false" ht="13.5" hidden="false" customHeight="false" outlineLevel="0" collapsed="false">
      <c r="Q101" s="146"/>
      <c r="R101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49"/>
    <col collapsed="false" customWidth="true" hidden="false" outlineLevel="0" max="5" min="3" style="0" width="13.12"/>
  </cols>
  <sheetData>
    <row r="2" customFormat="false" ht="13.5" hidden="false" customHeight="false" outlineLevel="0" collapsed="false">
      <c r="B2" s="7" t="s">
        <v>655</v>
      </c>
      <c r="C2" s="7" t="s">
        <v>118</v>
      </c>
      <c r="D2" s="7" t="s">
        <v>72</v>
      </c>
      <c r="E2" s="7" t="s">
        <v>656</v>
      </c>
    </row>
    <row r="3" customFormat="false" ht="13.5" hidden="false" customHeight="false" outlineLevel="0" collapsed="false">
      <c r="B3" s="7" t="s">
        <v>657</v>
      </c>
      <c r="C3" s="152" t="n">
        <v>5</v>
      </c>
      <c r="D3" s="152" t="n">
        <v>4.8</v>
      </c>
      <c r="E3" s="152" t="n">
        <v>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8.37"/>
    <col collapsed="false" customWidth="true" hidden="false" outlineLevel="0" max="6" min="6" style="0" width="10.25"/>
  </cols>
  <sheetData>
    <row r="2" customFormat="false" ht="13.5" hidden="false" customHeight="false" outlineLevel="0" collapsed="false">
      <c r="B2" s="0" t="s">
        <v>658</v>
      </c>
    </row>
    <row r="3" customFormat="false" ht="13.5" hidden="false" customHeight="false" outlineLevel="0" collapsed="false">
      <c r="B3" s="153" t="s">
        <v>659</v>
      </c>
      <c r="C3" s="154" t="n">
        <v>15</v>
      </c>
    </row>
    <row r="4" customFormat="false" ht="13.5" hidden="false" customHeight="false" outlineLevel="0" collapsed="false">
      <c r="B4" s="153" t="s">
        <v>660</v>
      </c>
      <c r="C4" s="154" t="n">
        <v>60</v>
      </c>
    </row>
    <row r="5" customFormat="false" ht="13.5" hidden="false" customHeight="false" outlineLevel="0" collapsed="false">
      <c r="B5" s="153" t="s">
        <v>661</v>
      </c>
      <c r="C5" s="154" t="n">
        <v>6</v>
      </c>
    </row>
    <row r="6" customFormat="false" ht="13.5" hidden="false" customHeight="false" outlineLevel="0" collapsed="false">
      <c r="B6" s="153" t="s">
        <v>662</v>
      </c>
      <c r="C6" s="12" t="n">
        <f aca="false">C3*65</f>
        <v>975</v>
      </c>
    </row>
    <row r="7" customFormat="false" ht="13.5" hidden="false" customHeight="false" outlineLevel="0" collapsed="false">
      <c r="B7" s="153" t="s">
        <v>663</v>
      </c>
      <c r="C7" s="12" t="n">
        <f aca="false">1/40</f>
        <v>0.025</v>
      </c>
    </row>
    <row r="8" customFormat="false" ht="13.5" hidden="false" customHeight="false" outlineLevel="0" collapsed="false">
      <c r="B8" s="153" t="s">
        <v>664</v>
      </c>
      <c r="C8" s="155" t="n">
        <f aca="false">C6*C4*C7/0.86*C5/1000</f>
        <v>10.203488372093</v>
      </c>
    </row>
    <row r="10" customFormat="false" ht="13.5" hidden="false" customHeight="false" outlineLevel="0" collapsed="false">
      <c r="B10" s="7" t="s">
        <v>665</v>
      </c>
    </row>
    <row r="11" customFormat="false" ht="13.5" hidden="false" customHeight="false" outlineLevel="0" collapsed="false">
      <c r="B11" s="153" t="s">
        <v>666</v>
      </c>
      <c r="C11" s="156" t="n">
        <f aca="false">建物概要!$S$15</f>
        <v>4677.39</v>
      </c>
    </row>
    <row r="12" customFormat="false" ht="13.5" hidden="false" customHeight="false" outlineLevel="0" collapsed="false">
      <c r="B12" s="153" t="s">
        <v>659</v>
      </c>
      <c r="C12" s="137" t="n">
        <f aca="false">C11*0.1</f>
        <v>467.739</v>
      </c>
    </row>
    <row r="13" customFormat="false" ht="13.5" hidden="false" customHeight="false" outlineLevel="0" collapsed="false">
      <c r="B13" s="153" t="s">
        <v>667</v>
      </c>
      <c r="C13" s="137" t="n">
        <v>30</v>
      </c>
      <c r="F13" s="80"/>
    </row>
    <row r="14" customFormat="false" ht="13.5" hidden="false" customHeight="false" outlineLevel="0" collapsed="false">
      <c r="B14" s="153" t="s">
        <v>668</v>
      </c>
      <c r="C14" s="137" t="n">
        <f aca="false">C12*C13</f>
        <v>14032.17</v>
      </c>
      <c r="F14" s="80"/>
    </row>
    <row r="15" customFormat="false" ht="13.5" hidden="false" customHeight="false" outlineLevel="0" collapsed="false">
      <c r="B15" s="153" t="s">
        <v>669</v>
      </c>
      <c r="C15" s="137" t="n">
        <v>10</v>
      </c>
    </row>
    <row r="16" customFormat="false" ht="13.5" hidden="false" customHeight="false" outlineLevel="0" collapsed="false">
      <c r="B16" s="153" t="s">
        <v>670</v>
      </c>
      <c r="C16" s="137" t="n">
        <f aca="false">C14/C15/60*2.5</f>
        <v>58.467375</v>
      </c>
    </row>
    <row r="17" customFormat="false" ht="13.5" hidden="false" customHeight="false" outlineLevel="0" collapsed="false">
      <c r="B17" s="153" t="s">
        <v>671</v>
      </c>
      <c r="C17" s="137" t="n">
        <v>50</v>
      </c>
    </row>
    <row r="18" customFormat="false" ht="13.5" hidden="false" customHeight="false" outlineLevel="0" collapsed="false">
      <c r="B18" s="153" t="s">
        <v>672</v>
      </c>
      <c r="C18" s="157" t="n">
        <f aca="false">0.163*C16/1000*C17/0.6</f>
        <v>0.79418184375</v>
      </c>
    </row>
    <row r="20" customFormat="false" ht="13.5" hidden="false" customHeight="false" outlineLevel="0" collapsed="false">
      <c r="B20" s="7" t="s">
        <v>673</v>
      </c>
    </row>
    <row r="21" customFormat="false" ht="13.5" hidden="false" customHeight="false" outlineLevel="0" collapsed="false">
      <c r="B21" s="153" t="s">
        <v>661</v>
      </c>
      <c r="C21" s="137" t="n">
        <v>6</v>
      </c>
    </row>
    <row r="22" customFormat="false" ht="13.5" hidden="false" customHeight="false" outlineLevel="0" collapsed="false">
      <c r="B22" s="153" t="s">
        <v>674</v>
      </c>
      <c r="C22" s="137" t="n">
        <v>100</v>
      </c>
    </row>
    <row r="23" customFormat="false" ht="13.5" hidden="false" customHeight="false" outlineLevel="0" collapsed="false">
      <c r="B23" s="153" t="s">
        <v>671</v>
      </c>
      <c r="C23" s="137" t="n">
        <v>10</v>
      </c>
    </row>
    <row r="24" customFormat="false" ht="13.5" hidden="false" customHeight="false" outlineLevel="0" collapsed="false">
      <c r="B24" s="153" t="s">
        <v>675</v>
      </c>
      <c r="C24" s="157" t="n">
        <v>0.5</v>
      </c>
    </row>
    <row r="25" customFormat="false" ht="13.5" hidden="false" customHeight="false" outlineLevel="0" collapsed="false">
      <c r="B25" s="153" t="s">
        <v>672</v>
      </c>
      <c r="C25" s="157" t="n">
        <f aca="false">C24*C21/2</f>
        <v>1.5</v>
      </c>
    </row>
    <row r="27" customFormat="false" ht="13.5" hidden="false" customHeight="false" outlineLevel="0" collapsed="false">
      <c r="B27" s="7" t="s">
        <v>676</v>
      </c>
    </row>
    <row r="28" customFormat="false" ht="13.5" hidden="false" customHeight="false" outlineLevel="0" collapsed="false">
      <c r="B28" s="153" t="s">
        <v>677</v>
      </c>
      <c r="C28" s="137" t="n">
        <v>703</v>
      </c>
    </row>
    <row r="29" customFormat="false" ht="13.5" hidden="false" customHeight="false" outlineLevel="0" collapsed="false">
      <c r="B29" s="153" t="s">
        <v>672</v>
      </c>
      <c r="C29" s="157" t="n">
        <f aca="false">2.5+4.4</f>
        <v>6.9</v>
      </c>
    </row>
    <row r="30" customFormat="false" ht="13.5" hidden="false" customHeight="false" outlineLevel="0" collapsed="false">
      <c r="B30" s="153" t="s">
        <v>678</v>
      </c>
      <c r="C30" s="157" t="n">
        <f aca="false">C28/4.186/5*60</f>
        <v>2015.289058767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30.49"/>
    <col collapsed="false" customWidth="true" hidden="false" outlineLevel="0" max="7" min="7" style="0" width="5.87"/>
  </cols>
  <sheetData>
    <row r="2" customFormat="false" ht="13.5" hidden="false" customHeight="false" outlineLevel="0" collapsed="false">
      <c r="B2" s="7" t="s">
        <v>679</v>
      </c>
    </row>
    <row r="4" customFormat="false" ht="13.5" hidden="false" customHeight="false" outlineLevel="0" collapsed="false">
      <c r="B4" s="7" t="s">
        <v>680</v>
      </c>
      <c r="C4" s="158" t="n">
        <v>0.05</v>
      </c>
    </row>
    <row r="5" customFormat="false" ht="13.5" hidden="false" customHeight="false" outlineLevel="0" collapsed="false">
      <c r="B5" s="7" t="s">
        <v>681</v>
      </c>
      <c r="C5" s="0" t="n">
        <v>60</v>
      </c>
      <c r="D5" s="7" t="s">
        <v>59</v>
      </c>
    </row>
    <row r="6" customFormat="false" ht="13.5" hidden="false" customHeight="false" outlineLevel="0" collapsed="false">
      <c r="I6" s="7" t="s">
        <v>682</v>
      </c>
    </row>
    <row r="7" customFormat="false" ht="13.5" hidden="false" customHeight="false" outlineLevel="0" collapsed="false">
      <c r="B7" s="7" t="s">
        <v>683</v>
      </c>
      <c r="C7" s="7" t="s">
        <v>684</v>
      </c>
      <c r="D7" s="7" t="s">
        <v>685</v>
      </c>
      <c r="F7" s="7" t="s">
        <v>686</v>
      </c>
      <c r="G7" s="152" t="n">
        <f aca="false">SUM(D8:D67)</f>
        <v>11.455058443594</v>
      </c>
      <c r="J7" s="0" t="n">
        <f aca="false">SUM(J8:J67)</f>
        <v>11.455058443594</v>
      </c>
    </row>
    <row r="8" customFormat="false" ht="13.5" hidden="false" customHeight="false" outlineLevel="0" collapsed="false">
      <c r="B8" s="0" t="n">
        <v>1</v>
      </c>
      <c r="C8" s="0" t="n">
        <v>0.9558</v>
      </c>
      <c r="D8" s="0" t="n">
        <f aca="false">C8/(1+$C$4)^B8</f>
        <v>0.910285714285714</v>
      </c>
      <c r="F8" s="7" t="s">
        <v>113</v>
      </c>
      <c r="G8" s="159" t="n">
        <f aca="false">C4+C4/((1+C4)^C5-1)</f>
        <v>0.0528281845272424</v>
      </c>
      <c r="I8" s="160" t="n">
        <f aca="false">$G$9</f>
        <v>0.605149941228528</v>
      </c>
      <c r="J8" s="0" t="n">
        <f aca="false">I8/(1+$C$4)^B8</f>
        <v>0.576333277360503</v>
      </c>
    </row>
    <row r="9" customFormat="false" ht="13.5" hidden="false" customHeight="false" outlineLevel="0" collapsed="false">
      <c r="B9" s="0" t="n">
        <v>2</v>
      </c>
      <c r="C9" s="0" t="n">
        <v>0.9282</v>
      </c>
      <c r="D9" s="0" t="n">
        <f aca="false">C9/(1+$C$4)^B9</f>
        <v>0.841904761904762</v>
      </c>
      <c r="F9" s="7" t="s">
        <v>687</v>
      </c>
      <c r="G9" s="31" t="n">
        <f aca="false">G7*G8</f>
        <v>0.605149941228528</v>
      </c>
      <c r="I9" s="160" t="n">
        <f aca="false">$G$9</f>
        <v>0.605149941228528</v>
      </c>
      <c r="J9" s="0" t="n">
        <f aca="false">I9/(1+$C$4)^B9</f>
        <v>0.548888835581431</v>
      </c>
    </row>
    <row r="10" customFormat="false" ht="13.5" hidden="false" customHeight="false" outlineLevel="0" collapsed="false">
      <c r="B10" s="0" t="n">
        <v>3</v>
      </c>
      <c r="C10" s="0" t="n">
        <v>0.9007</v>
      </c>
      <c r="D10" s="0" t="n">
        <f aca="false">C10/(1+$C$4)^B10</f>
        <v>0.7780585249973</v>
      </c>
      <c r="I10" s="160" t="n">
        <f aca="false">$G$9</f>
        <v>0.605149941228528</v>
      </c>
      <c r="J10" s="0" t="n">
        <f aca="false">I10/(1+$C$4)^B10</f>
        <v>0.522751271982315</v>
      </c>
    </row>
    <row r="11" customFormat="false" ht="13.5" hidden="false" customHeight="false" outlineLevel="0" collapsed="false">
      <c r="B11" s="0" t="n">
        <v>4</v>
      </c>
      <c r="C11" s="0" t="n">
        <v>0.8772</v>
      </c>
      <c r="D11" s="0" t="n">
        <f aca="false">C11/(1+$C$4)^B11</f>
        <v>0.721674610887439</v>
      </c>
      <c r="I11" s="160" t="n">
        <f aca="false">$G$9</f>
        <v>0.605149941228528</v>
      </c>
      <c r="J11" s="0" t="n">
        <f aca="false">I11/(1+$C$4)^B11</f>
        <v>0.497858354268872</v>
      </c>
    </row>
    <row r="12" customFormat="false" ht="13.5" hidden="false" customHeight="false" outlineLevel="0" collapsed="false">
      <c r="B12" s="0" t="n">
        <v>5</v>
      </c>
      <c r="C12" s="0" t="n">
        <v>0.8537</v>
      </c>
      <c r="D12" s="0" t="n">
        <f aca="false">C12/(1+$C$4)^B12</f>
        <v>0.668896288314123</v>
      </c>
      <c r="I12" s="160" t="n">
        <f aca="false">$G$9</f>
        <v>0.605149941228528</v>
      </c>
      <c r="J12" s="0" t="n">
        <f aca="false">I12/(1+$C$4)^B12</f>
        <v>0.474150813589402</v>
      </c>
    </row>
    <row r="13" customFormat="false" ht="13.5" hidden="false" customHeight="false" outlineLevel="0" collapsed="false">
      <c r="B13" s="0" t="n">
        <v>6</v>
      </c>
      <c r="C13" s="0" t="n">
        <v>0.8302</v>
      </c>
      <c r="D13" s="0" t="n">
        <f aca="false">C13/(1+$C$4)^B13</f>
        <v>0.619508022287728</v>
      </c>
      <c r="I13" s="160" t="n">
        <f aca="false">$G$9</f>
        <v>0.605149941228528</v>
      </c>
      <c r="J13" s="0" t="n">
        <f aca="false">I13/(1+$C$4)^B13</f>
        <v>0.451572203418478</v>
      </c>
    </row>
    <row r="14" customFormat="false" ht="13.5" hidden="false" customHeight="false" outlineLevel="0" collapsed="false">
      <c r="B14" s="0" t="n">
        <v>7</v>
      </c>
      <c r="C14" s="0" t="n">
        <v>0.8067</v>
      </c>
      <c r="D14" s="0" t="n">
        <f aca="false">C14/(1+$C$4)^B14</f>
        <v>0.573306629015969</v>
      </c>
      <c r="I14" s="160" t="n">
        <f aca="false">$G$9</f>
        <v>0.605149941228528</v>
      </c>
      <c r="J14" s="0" t="n">
        <f aca="false">I14/(1+$C$4)^B14</f>
        <v>0.430068765160455</v>
      </c>
    </row>
    <row r="15" customFormat="false" ht="13.5" hidden="false" customHeight="false" outlineLevel="0" collapsed="false">
      <c r="B15" s="0" t="n">
        <v>8</v>
      </c>
      <c r="C15" s="0" t="n">
        <v>0.7832</v>
      </c>
      <c r="D15" s="0" t="n">
        <f aca="false">C15/(1+$C$4)^B15</f>
        <v>0.530100588340868</v>
      </c>
      <c r="I15" s="160" t="n">
        <f aca="false">$G$9</f>
        <v>0.605149941228528</v>
      </c>
      <c r="J15" s="0" t="n">
        <f aca="false">I15/(1+$C$4)^B15</f>
        <v>0.409589300152814</v>
      </c>
    </row>
    <row r="16" customFormat="false" ht="13.5" hidden="false" customHeight="false" outlineLevel="0" collapsed="false">
      <c r="B16" s="0" t="n">
        <v>9</v>
      </c>
      <c r="C16" s="0" t="n">
        <v>0.7597</v>
      </c>
      <c r="D16" s="0" t="n">
        <f aca="false">C16/(1+$C$4)^B16</f>
        <v>0.48970939365066</v>
      </c>
      <c r="I16" s="160" t="n">
        <f aca="false">$G$9</f>
        <v>0.605149941228528</v>
      </c>
      <c r="J16" s="0" t="n">
        <f aca="false">I16/(1+$C$4)^B16</f>
        <v>0.390085047764585</v>
      </c>
    </row>
    <row r="17" customFormat="false" ht="13.5" hidden="false" customHeight="false" outlineLevel="0" collapsed="false">
      <c r="B17" s="0" t="n">
        <v>10</v>
      </c>
      <c r="C17" s="0" t="n">
        <v>0.7362</v>
      </c>
      <c r="D17" s="0" t="n">
        <f aca="false">C17/(1+$C$4)^B17</f>
        <v>0.451962937256707</v>
      </c>
      <c r="I17" s="160" t="n">
        <f aca="false">$G$9</f>
        <v>0.605149941228528</v>
      </c>
      <c r="J17" s="0" t="n">
        <f aca="false">I17/(1+$C$4)^B17</f>
        <v>0.371509569299605</v>
      </c>
    </row>
    <row r="18" customFormat="false" ht="13.5" hidden="false" customHeight="false" outlineLevel="0" collapsed="false">
      <c r="B18" s="0" t="n">
        <v>11</v>
      </c>
      <c r="C18" s="0" t="n">
        <v>0.7127</v>
      </c>
      <c r="D18" s="0" t="n">
        <f aca="false">C18/(1+$C$4)^B18</f>
        <v>0.416700929331904</v>
      </c>
      <c r="I18" s="160" t="n">
        <f aca="false">$G$9</f>
        <v>0.605149941228528</v>
      </c>
      <c r="J18" s="0" t="n">
        <f aca="false">I18/(1+$C$4)^B18</f>
        <v>0.353818637428195</v>
      </c>
    </row>
    <row r="19" customFormat="false" ht="13.5" hidden="false" customHeight="false" outlineLevel="0" collapsed="false">
      <c r="B19" s="0" t="n">
        <v>12</v>
      </c>
      <c r="C19" s="0" t="n">
        <v>0.6892</v>
      </c>
      <c r="D19" s="0" t="n">
        <f aca="false">C19/(1+$C$4)^B19</f>
        <v>0.383772348607974</v>
      </c>
      <c r="I19" s="160" t="n">
        <f aca="false">$G$9</f>
        <v>0.605149941228528</v>
      </c>
      <c r="J19" s="0" t="n">
        <f aca="false">I19/(1+$C$4)^B19</f>
        <v>0.336970130883995</v>
      </c>
    </row>
    <row r="20" customFormat="false" ht="13.5" hidden="false" customHeight="false" outlineLevel="0" collapsed="false">
      <c r="B20" s="0" t="n">
        <v>13</v>
      </c>
      <c r="C20" s="0" t="n">
        <v>0.6657</v>
      </c>
      <c r="D20" s="0" t="n">
        <f aca="false">C20/(1+$C$4)^B20</f>
        <v>0.353034923124573</v>
      </c>
      <c r="I20" s="160" t="n">
        <f aca="false">$G$9</f>
        <v>0.605149941228528</v>
      </c>
      <c r="J20" s="0" t="n">
        <f aca="false">I20/(1+$C$4)^B20</f>
        <v>0.320923934175233</v>
      </c>
    </row>
    <row r="21" customFormat="false" ht="13.5" hidden="false" customHeight="false" outlineLevel="0" collapsed="false">
      <c r="B21" s="0" t="n">
        <v>14</v>
      </c>
      <c r="C21" s="0" t="n">
        <v>0.6422</v>
      </c>
      <c r="D21" s="0" t="n">
        <f aca="false">C21/(1+$C$4)^B21</f>
        <v>0.324354639413722</v>
      </c>
      <c r="I21" s="160" t="n">
        <f aca="false">$G$9</f>
        <v>0.605149941228528</v>
      </c>
      <c r="J21" s="0" t="n">
        <f aca="false">I21/(1+$C$4)^B21</f>
        <v>0.305641842071651</v>
      </c>
    </row>
    <row r="22" customFormat="false" ht="13.5" hidden="false" customHeight="false" outlineLevel="0" collapsed="false">
      <c r="B22" s="0" t="n">
        <v>15</v>
      </c>
      <c r="C22" s="0" t="n">
        <v>0.6187</v>
      </c>
      <c r="D22" s="0" t="n">
        <f aca="false">C22/(1+$C$4)^B22</f>
        <v>0.297605278588883</v>
      </c>
      <c r="I22" s="160" t="n">
        <f aca="false">$G$9</f>
        <v>0.605149941228528</v>
      </c>
      <c r="J22" s="0" t="n">
        <f aca="false">I22/(1+$C$4)^B22</f>
        <v>0.291087468639667</v>
      </c>
    </row>
    <row r="23" customFormat="false" ht="13.5" hidden="false" customHeight="false" outlineLevel="0" collapsed="false">
      <c r="B23" s="0" t="n">
        <v>16</v>
      </c>
      <c r="C23" s="0" t="n">
        <v>0.5952</v>
      </c>
      <c r="D23" s="0" t="n">
        <f aca="false">C23/(1+$C$4)^B23</f>
        <v>0.272667977889281</v>
      </c>
      <c r="I23" s="160" t="n">
        <f aca="false">$G$9</f>
        <v>0.605149941228528</v>
      </c>
      <c r="J23" s="0" t="n">
        <f aca="false">I23/(1+$C$4)^B23</f>
        <v>0.277226160609207</v>
      </c>
    </row>
    <row r="24" customFormat="false" ht="13.5" hidden="false" customHeight="false" outlineLevel="0" collapsed="false">
      <c r="B24" s="0" t="n">
        <v>17</v>
      </c>
      <c r="C24" s="0" t="n">
        <v>0.5717</v>
      </c>
      <c r="D24" s="0" t="n">
        <f aca="false">C24/(1+$C$4)^B24</f>
        <v>0.249430816307127</v>
      </c>
      <c r="I24" s="160" t="n">
        <f aca="false">$G$9</f>
        <v>0.605149941228528</v>
      </c>
      <c r="J24" s="0" t="n">
        <f aca="false">I24/(1+$C$4)^B24</f>
        <v>0.264024914865912</v>
      </c>
    </row>
    <row r="25" customFormat="false" ht="13.5" hidden="false" customHeight="false" outlineLevel="0" collapsed="false">
      <c r="B25" s="0" t="n">
        <v>18</v>
      </c>
      <c r="C25" s="0" t="n">
        <v>0.5483</v>
      </c>
      <c r="D25" s="0" t="n">
        <f aca="false">C25/(1+$C$4)^B25</f>
        <v>0.227829975063841</v>
      </c>
      <c r="I25" s="160" t="n">
        <f aca="false">$G$9</f>
        <v>0.605149941228528</v>
      </c>
      <c r="J25" s="0" t="n">
        <f aca="false">I25/(1+$C$4)^B25</f>
        <v>0.251452299872297</v>
      </c>
    </row>
    <row r="26" customFormat="false" ht="13.5" hidden="false" customHeight="false" outlineLevel="0" collapsed="false">
      <c r="B26" s="0" t="n">
        <v>19</v>
      </c>
      <c r="C26" s="0" t="n">
        <v>0.5247</v>
      </c>
      <c r="D26" s="0" t="n">
        <f aca="false">C26/(1+$C$4)^B26</f>
        <v>0.207641607246637</v>
      </c>
      <c r="I26" s="160" t="n">
        <f aca="false">$G$9</f>
        <v>0.605149941228528</v>
      </c>
      <c r="J26" s="0" t="n">
        <f aca="false">I26/(1+$C$4)^B26</f>
        <v>0.239478380830759</v>
      </c>
    </row>
    <row r="27" customFormat="false" ht="13.5" hidden="false" customHeight="false" outlineLevel="0" collapsed="false">
      <c r="B27" s="0" t="n">
        <v>20</v>
      </c>
      <c r="C27" s="0" t="n">
        <v>0.5013</v>
      </c>
      <c r="D27" s="0" t="n">
        <f aca="false">C27/(1+$C$4)^B27</f>
        <v>0.188934697764235</v>
      </c>
      <c r="I27" s="160" t="n">
        <f aca="false">$G$9</f>
        <v>0.605149941228528</v>
      </c>
      <c r="J27" s="0" t="n">
        <f aca="false">I27/(1+$C$4)^B27</f>
        <v>0.228074648410246</v>
      </c>
    </row>
    <row r="28" customFormat="false" ht="13.5" hidden="false" customHeight="false" outlineLevel="0" collapsed="false">
      <c r="B28" s="0" t="n">
        <v>21</v>
      </c>
      <c r="C28" s="0" t="n">
        <v>0.4778</v>
      </c>
      <c r="D28" s="0" t="n">
        <f aca="false">C28/(1+$C$4)^B28</f>
        <v>0.171502661825447</v>
      </c>
      <c r="I28" s="160" t="n">
        <f aca="false">$G$9</f>
        <v>0.605149941228528</v>
      </c>
      <c r="J28" s="0" t="n">
        <f aca="false">I28/(1+$C$4)^B28</f>
        <v>0.217213950866901</v>
      </c>
    </row>
    <row r="29" customFormat="false" ht="13.5" hidden="false" customHeight="false" outlineLevel="0" collapsed="false">
      <c r="B29" s="0" t="n">
        <v>22</v>
      </c>
      <c r="C29" s="0" t="n">
        <v>0.4542</v>
      </c>
      <c r="D29" s="0" t="n">
        <f aca="false">C29/(1+$C$4)^B29</f>
        <v>0.155268211447544</v>
      </c>
      <c r="I29" s="160" t="n">
        <f aca="false">$G$9</f>
        <v>0.605149941228528</v>
      </c>
      <c r="J29" s="0" t="n">
        <f aca="false">I29/(1+$C$4)^B29</f>
        <v>0.206870429397049</v>
      </c>
    </row>
    <row r="30" customFormat="false" ht="13.5" hidden="false" customHeight="false" outlineLevel="0" collapsed="false">
      <c r="B30" s="0" t="n">
        <v>23</v>
      </c>
      <c r="C30" s="0" t="n">
        <v>0.4348</v>
      </c>
      <c r="D30" s="0" t="n">
        <f aca="false">C30/(1+$C$4)^B30</f>
        <v>0.141558403760441</v>
      </c>
      <c r="I30" s="160" t="n">
        <f aca="false">$G$9</f>
        <v>0.605149941228528</v>
      </c>
      <c r="J30" s="0" t="n">
        <f aca="false">I30/(1+$C$4)^B30</f>
        <v>0.197019456568618</v>
      </c>
    </row>
    <row r="31" customFormat="false" ht="13.5" hidden="false" customHeight="false" outlineLevel="0" collapsed="false">
      <c r="B31" s="0" t="n">
        <v>24</v>
      </c>
      <c r="C31" s="0" t="n">
        <v>0.4153</v>
      </c>
      <c r="D31" s="0" t="n">
        <f aca="false">C31/(1+$C$4)^B31</f>
        <v>0.128771203140385</v>
      </c>
      <c r="I31" s="160" t="n">
        <f aca="false">$G$9</f>
        <v>0.605149941228528</v>
      </c>
      <c r="J31" s="0" t="n">
        <f aca="false">I31/(1+$C$4)^B31</f>
        <v>0.187637577684398</v>
      </c>
    </row>
    <row r="32" customFormat="false" ht="13.5" hidden="false" customHeight="false" outlineLevel="0" collapsed="false">
      <c r="B32" s="0" t="n">
        <v>25</v>
      </c>
      <c r="C32" s="0" t="n">
        <v>0.3959</v>
      </c>
      <c r="D32" s="0" t="n">
        <f aca="false">C32/(1+$C$4)^B32</f>
        <v>0.116910367315144</v>
      </c>
      <c r="I32" s="160" t="n">
        <f aca="false">$G$9</f>
        <v>0.605149941228528</v>
      </c>
      <c r="J32" s="0" t="n">
        <f aca="false">I32/(1+$C$4)^B32</f>
        <v>0.178702454937522</v>
      </c>
    </row>
    <row r="33" customFormat="false" ht="13.5" hidden="false" customHeight="false" outlineLevel="0" collapsed="false">
      <c r="B33" s="0" t="n">
        <v>26</v>
      </c>
      <c r="C33" s="0" t="n">
        <v>0.3764</v>
      </c>
      <c r="D33" s="0" t="n">
        <f aca="false">C33/(1+$C$4)^B33</f>
        <v>0.105859012635274</v>
      </c>
      <c r="I33" s="160" t="n">
        <f aca="false">$G$9</f>
        <v>0.605149941228528</v>
      </c>
      <c r="J33" s="0" t="n">
        <f aca="false">I33/(1+$C$4)^B33</f>
        <v>0.170192814226211</v>
      </c>
    </row>
    <row r="34" customFormat="false" ht="13.5" hidden="false" customHeight="false" outlineLevel="0" collapsed="false">
      <c r="B34" s="0" t="n">
        <v>27</v>
      </c>
      <c r="C34" s="0" t="n">
        <v>0.357</v>
      </c>
      <c r="D34" s="0" t="n">
        <f aca="false">C34/(1+$C$4)^B34</f>
        <v>0.0956218498830848</v>
      </c>
      <c r="I34" s="160" t="n">
        <f aca="false">$G$9</f>
        <v>0.605149941228528</v>
      </c>
      <c r="J34" s="0" t="n">
        <f aca="false">I34/(1+$C$4)^B34</f>
        <v>0.162088394501154</v>
      </c>
    </row>
    <row r="35" customFormat="false" ht="13.5" hidden="false" customHeight="false" outlineLevel="0" collapsed="false">
      <c r="B35" s="0" t="n">
        <v>28</v>
      </c>
      <c r="C35" s="0" t="n">
        <v>0.3375</v>
      </c>
      <c r="D35" s="0" t="n">
        <f aca="false">C35/(1+$C$4)^B35</f>
        <v>0.0860941025357906</v>
      </c>
      <c r="I35" s="160" t="n">
        <f aca="false">$G$9</f>
        <v>0.605149941228528</v>
      </c>
      <c r="J35" s="0" t="n">
        <f aca="false">I35/(1+$C$4)^B35</f>
        <v>0.154369899524908</v>
      </c>
    </row>
    <row r="36" customFormat="false" ht="13.5" hidden="false" customHeight="false" outlineLevel="0" collapsed="false">
      <c r="B36" s="0" t="n">
        <v>29</v>
      </c>
      <c r="C36" s="0" t="n">
        <v>0.3212</v>
      </c>
      <c r="D36" s="0" t="n">
        <f aca="false">C36/(1+$C$4)^B36</f>
        <v>0.0780343583336746</v>
      </c>
      <c r="I36" s="160" t="n">
        <f aca="false">$G$9</f>
        <v>0.605149941228528</v>
      </c>
      <c r="J36" s="0" t="n">
        <f aca="false">I36/(1+$C$4)^B36</f>
        <v>0.147018951928484</v>
      </c>
    </row>
    <row r="37" customFormat="false" ht="13.5" hidden="false" customHeight="false" outlineLevel="0" collapsed="false">
      <c r="B37" s="0" t="n">
        <v>30</v>
      </c>
      <c r="C37" s="0" t="n">
        <v>0.305</v>
      </c>
      <c r="D37" s="0" t="n">
        <f aca="false">C37/(1+$C$4)^B37</f>
        <v>0.0705701218400367</v>
      </c>
      <c r="I37" s="160" t="n">
        <f aca="false">$G$9</f>
        <v>0.605149941228528</v>
      </c>
      <c r="J37" s="0" t="n">
        <f aca="false">I37/(1+$C$4)^B37</f>
        <v>0.140018049455699</v>
      </c>
    </row>
    <row r="38" customFormat="false" ht="13.5" hidden="false" customHeight="false" outlineLevel="0" collapsed="false">
      <c r="B38" s="0" t="n">
        <v>31</v>
      </c>
      <c r="C38" s="0" t="n">
        <v>0.2916</v>
      </c>
      <c r="D38" s="0" t="n">
        <f aca="false">C38/(1+$C$4)^B38</f>
        <v>0.0642568228838554</v>
      </c>
      <c r="I38" s="160" t="n">
        <f aca="false">$G$9</f>
        <v>0.605149941228528</v>
      </c>
      <c r="J38" s="0" t="n">
        <f aca="false">I38/(1+$C$4)^B38</f>
        <v>0.133350523291142</v>
      </c>
    </row>
    <row r="39" customFormat="false" ht="13.5" hidden="false" customHeight="false" outlineLevel="0" collapsed="false">
      <c r="B39" s="0" t="n">
        <v>32</v>
      </c>
      <c r="C39" s="0" t="n">
        <v>0.2783</v>
      </c>
      <c r="D39" s="0" t="n">
        <f aca="false">C39/(1+$C$4)^B39</f>
        <v>0.0584057541595694</v>
      </c>
      <c r="I39" s="160" t="n">
        <f aca="false">$G$9</f>
        <v>0.605149941228528</v>
      </c>
      <c r="J39" s="0" t="n">
        <f aca="false">I39/(1+$C$4)^B39</f>
        <v>0.127000498372516</v>
      </c>
    </row>
    <row r="40" customFormat="false" ht="13.5" hidden="false" customHeight="false" outlineLevel="0" collapsed="false">
      <c r="B40" s="0" t="n">
        <v>33</v>
      </c>
      <c r="C40" s="0" t="n">
        <v>0.265</v>
      </c>
      <c r="D40" s="0" t="n">
        <f aca="false">C40/(1+$C$4)^B40</f>
        <v>0.0529662229943223</v>
      </c>
      <c r="I40" s="160" t="n">
        <f aca="false">$G$9</f>
        <v>0.605149941228528</v>
      </c>
      <c r="J40" s="0" t="n">
        <f aca="false">I40/(1+$C$4)^B40</f>
        <v>0.120952855592873</v>
      </c>
    </row>
    <row r="41" customFormat="false" ht="13.5" hidden="false" customHeight="false" outlineLevel="0" collapsed="false">
      <c r="B41" s="0" t="n">
        <v>34</v>
      </c>
      <c r="C41" s="0" t="n">
        <v>0.2517</v>
      </c>
      <c r="D41" s="0" t="n">
        <f aca="false">C41/(1+$C$4)^B41</f>
        <v>0.0479123030644058</v>
      </c>
      <c r="I41" s="160" t="n">
        <f aca="false">$G$9</f>
        <v>0.605149941228528</v>
      </c>
      <c r="J41" s="0" t="n">
        <f aca="false">I41/(1+$C$4)^B41</f>
        <v>0.115193195802736</v>
      </c>
    </row>
    <row r="42" customFormat="false" ht="13.5" hidden="false" customHeight="false" outlineLevel="0" collapsed="false">
      <c r="B42" s="0" t="n">
        <v>35</v>
      </c>
      <c r="C42" s="0" t="n">
        <v>0.2384</v>
      </c>
      <c r="D42" s="0" t="n">
        <f aca="false">C42/(1+$C$4)^B42</f>
        <v>0.0432196040280544</v>
      </c>
      <c r="I42" s="160" t="n">
        <f aca="false">$G$9</f>
        <v>0.605149941228528</v>
      </c>
      <c r="J42" s="0" t="n">
        <f aca="false">I42/(1+$C$4)^B42</f>
        <v>0.109707805526415</v>
      </c>
    </row>
    <row r="43" customFormat="false" ht="13.5" hidden="false" customHeight="false" outlineLevel="0" collapsed="false">
      <c r="B43" s="0" t="n">
        <v>36</v>
      </c>
      <c r="C43" s="0" t="n">
        <v>0.2327</v>
      </c>
      <c r="D43" s="0" t="n">
        <f aca="false">C43/(1+$C$4)^B43</f>
        <v>0.0401773803824235</v>
      </c>
      <c r="I43" s="160" t="n">
        <f aca="false">$G$9</f>
        <v>0.605149941228528</v>
      </c>
      <c r="J43" s="0" t="n">
        <f aca="false">I43/(1+$C$4)^B43</f>
        <v>0.104483624310871</v>
      </c>
    </row>
    <row r="44" customFormat="false" ht="13.5" hidden="false" customHeight="false" outlineLevel="0" collapsed="false">
      <c r="B44" s="0" t="n">
        <v>37</v>
      </c>
      <c r="C44" s="0" t="n">
        <v>0.227</v>
      </c>
      <c r="D44" s="0" t="n">
        <f aca="false">C44/(1+$C$4)^B44</f>
        <v>0.037326888684839</v>
      </c>
      <c r="I44" s="160" t="n">
        <f aca="false">$G$9</f>
        <v>0.605149941228528</v>
      </c>
      <c r="J44" s="0" t="n">
        <f aca="false">I44/(1+$C$4)^B44</f>
        <v>0.0995082136294014</v>
      </c>
    </row>
    <row r="45" customFormat="false" ht="13.5" hidden="false" customHeight="false" outlineLevel="0" collapsed="false">
      <c r="B45" s="0" t="n">
        <v>38</v>
      </c>
      <c r="C45" s="0" t="n">
        <v>0.2213</v>
      </c>
      <c r="D45" s="0" t="n">
        <f aca="false">C45/(1+$C$4)^B45</f>
        <v>0.0346567672160892</v>
      </c>
      <c r="I45" s="160" t="n">
        <f aca="false">$G$9</f>
        <v>0.605149941228528</v>
      </c>
      <c r="J45" s="0" t="n">
        <f aca="false">I45/(1+$C$4)^B45</f>
        <v>0.0947697272660965</v>
      </c>
    </row>
    <row r="46" customFormat="false" ht="13.5" hidden="false" customHeight="false" outlineLevel="0" collapsed="false">
      <c r="B46" s="0" t="n">
        <v>39</v>
      </c>
      <c r="C46" s="0" t="n">
        <v>0.2156</v>
      </c>
      <c r="D46" s="0" t="n">
        <f aca="false">C46/(1+$C$4)^B46</f>
        <v>0.0321563015591369</v>
      </c>
      <c r="I46" s="160" t="n">
        <f aca="false">$G$9</f>
        <v>0.605149941228528</v>
      </c>
      <c r="J46" s="0" t="n">
        <f aca="false">I46/(1+$C$4)^B46</f>
        <v>0.0902568831105681</v>
      </c>
    </row>
    <row r="47" customFormat="false" ht="13.5" hidden="false" customHeight="false" outlineLevel="0" collapsed="false">
      <c r="B47" s="0" t="n">
        <v>40</v>
      </c>
      <c r="C47" s="0" t="n">
        <v>0.2099</v>
      </c>
      <c r="D47" s="0" t="n">
        <f aca="false">C47/(1+$C$4)^B47</f>
        <v>0.0298153887148283</v>
      </c>
      <c r="I47" s="160" t="n">
        <f aca="false">$G$9</f>
        <v>0.605149941228528</v>
      </c>
      <c r="J47" s="0" t="n">
        <f aca="false">I47/(1+$C$4)^B47</f>
        <v>0.0859589362957791</v>
      </c>
    </row>
    <row r="48" customFormat="false" ht="13.5" hidden="false" customHeight="false" outlineLevel="0" collapsed="false">
      <c r="B48" s="0" t="n">
        <v>41</v>
      </c>
      <c r="C48" s="0" t="n">
        <v>0.2079</v>
      </c>
      <c r="D48" s="0" t="n">
        <f aca="false">C48/(1+$C$4)^B48</f>
        <v>0.028125045095455</v>
      </c>
      <c r="I48" s="160" t="n">
        <f aca="false">$G$9</f>
        <v>0.605149941228528</v>
      </c>
      <c r="J48" s="0" t="n">
        <f aca="false">I48/(1+$C$4)^B48</f>
        <v>0.0818656536150278</v>
      </c>
    </row>
    <row r="49" customFormat="false" ht="13.5" hidden="false" customHeight="false" outlineLevel="0" collapsed="false">
      <c r="B49" s="0" t="n">
        <v>42</v>
      </c>
      <c r="C49" s="0" t="n">
        <v>0.2059</v>
      </c>
      <c r="D49" s="0" t="n">
        <f aca="false">C49/(1+$C$4)^B49</f>
        <v>0.0265280779914986</v>
      </c>
      <c r="I49" s="160" t="n">
        <f aca="false">$G$9</f>
        <v>0.605149941228528</v>
      </c>
      <c r="J49" s="0" t="n">
        <f aca="false">I49/(1+$C$4)^B49</f>
        <v>0.0779672891571693</v>
      </c>
    </row>
    <row r="50" customFormat="false" ht="13.5" hidden="false" customHeight="false" outlineLevel="0" collapsed="false">
      <c r="B50" s="0" t="n">
        <v>43</v>
      </c>
      <c r="C50" s="0" t="n">
        <v>0.204</v>
      </c>
      <c r="D50" s="0" t="n">
        <f aca="false">C50/(1+$C$4)^B50</f>
        <v>0.0250316978203275</v>
      </c>
      <c r="I50" s="160" t="n">
        <f aca="false">$G$9</f>
        <v>0.605149941228528</v>
      </c>
      <c r="J50" s="0" t="n">
        <f aca="false">I50/(1+$C$4)^B50</f>
        <v>0.074254561102066</v>
      </c>
    </row>
    <row r="51" customFormat="false" ht="13.5" hidden="false" customHeight="false" outlineLevel="0" collapsed="false">
      <c r="B51" s="0" t="n">
        <v>44</v>
      </c>
      <c r="C51" s="0" t="n">
        <v>0.202</v>
      </c>
      <c r="D51" s="0" t="n">
        <f aca="false">C51/(1+$C$4)^B51</f>
        <v>0.0236059895411118</v>
      </c>
      <c r="I51" s="160" t="n">
        <f aca="false">$G$9</f>
        <v>0.605149941228528</v>
      </c>
      <c r="J51" s="0" t="n">
        <f aca="false">I51/(1+$C$4)^B51</f>
        <v>0.0707186296210152</v>
      </c>
    </row>
    <row r="52" customFormat="false" ht="13.5" hidden="false" customHeight="false" outlineLevel="0" collapsed="false">
      <c r="B52" s="0" t="n">
        <v>45</v>
      </c>
      <c r="C52" s="0" t="n">
        <v>0.2</v>
      </c>
      <c r="D52" s="0" t="n">
        <f aca="false">C52/(1+$C$4)^B52</f>
        <v>0.0222593017832266</v>
      </c>
      <c r="E52" s="90" t="s">
        <v>688</v>
      </c>
      <c r="I52" s="160" t="n">
        <f aca="false">$G$9</f>
        <v>0.605149941228528</v>
      </c>
      <c r="J52" s="0" t="n">
        <f aca="false">I52/(1+$C$4)^B52</f>
        <v>0.0673510758295383</v>
      </c>
    </row>
    <row r="53" customFormat="false" ht="13.5" hidden="false" customHeight="false" outlineLevel="0" collapsed="false">
      <c r="B53" s="0" t="n">
        <v>46</v>
      </c>
      <c r="C53" s="0" t="n">
        <v>0.2</v>
      </c>
      <c r="D53" s="0" t="n">
        <f aca="false">C53/(1+$C$4)^B53</f>
        <v>0.0211993350316444</v>
      </c>
      <c r="I53" s="160" t="n">
        <f aca="false">$G$9</f>
        <v>0.605149941228528</v>
      </c>
      <c r="J53" s="0" t="n">
        <f aca="false">I53/(1+$C$4)^B53</f>
        <v>0.0641438817424174</v>
      </c>
    </row>
    <row r="54" customFormat="false" ht="13.5" hidden="false" customHeight="false" outlineLevel="0" collapsed="false">
      <c r="B54" s="0" t="n">
        <v>47</v>
      </c>
      <c r="C54" s="0" t="n">
        <v>0.2</v>
      </c>
      <c r="D54" s="0" t="n">
        <f aca="false">C54/(1+$C$4)^B54</f>
        <v>0.0201898428872804</v>
      </c>
      <c r="I54" s="160" t="n">
        <f aca="false">$G$9</f>
        <v>0.605149941228528</v>
      </c>
      <c r="J54" s="0" t="n">
        <f aca="false">I54/(1+$C$4)^B54</f>
        <v>0.0610894111832547</v>
      </c>
    </row>
    <row r="55" customFormat="false" ht="13.5" hidden="false" customHeight="false" outlineLevel="0" collapsed="false">
      <c r="B55" s="0" t="n">
        <v>48</v>
      </c>
      <c r="C55" s="0" t="n">
        <v>0.2</v>
      </c>
      <c r="D55" s="0" t="n">
        <f aca="false">C55/(1+$C$4)^B55</f>
        <v>0.0192284217974099</v>
      </c>
      <c r="I55" s="160" t="n">
        <f aca="false">$G$9</f>
        <v>0.605149941228528</v>
      </c>
      <c r="J55" s="0" t="n">
        <f aca="false">I55/(1+$C$4)^B55</f>
        <v>0.0581803916030997</v>
      </c>
    </row>
    <row r="56" customFormat="false" ht="13.5" hidden="false" customHeight="false" outlineLevel="0" collapsed="false">
      <c r="B56" s="0" t="n">
        <v>49</v>
      </c>
      <c r="C56" s="0" t="n">
        <v>0.2</v>
      </c>
      <c r="D56" s="0" t="n">
        <f aca="false">C56/(1+$C$4)^B56</f>
        <v>0.0183127826641999</v>
      </c>
      <c r="I56" s="160" t="n">
        <f aca="false">$G$9</f>
        <v>0.605149941228528</v>
      </c>
      <c r="J56" s="0" t="n">
        <f aca="false">I56/(1+$C$4)^B56</f>
        <v>0.0554098967648569</v>
      </c>
    </row>
    <row r="57" customFormat="false" ht="13.5" hidden="false" customHeight="false" outlineLevel="0" collapsed="false">
      <c r="B57" s="0" t="n">
        <v>50</v>
      </c>
      <c r="C57" s="0" t="n">
        <v>0.2</v>
      </c>
      <c r="D57" s="0" t="n">
        <f aca="false">C57/(1+$C$4)^B57</f>
        <v>0.0174407453944761</v>
      </c>
      <c r="I57" s="160" t="n">
        <f aca="false">$G$9</f>
        <v>0.605149941228528</v>
      </c>
      <c r="J57" s="0" t="n">
        <f aca="false">I57/(1+$C$4)^B57</f>
        <v>0.0527713302522446</v>
      </c>
    </row>
    <row r="58" customFormat="false" ht="13.5" hidden="false" customHeight="false" outlineLevel="0" collapsed="false">
      <c r="B58" s="0" t="n">
        <v>51</v>
      </c>
      <c r="C58" s="0" t="n">
        <v>0.2</v>
      </c>
      <c r="D58" s="0" t="n">
        <f aca="false">C58/(1+$C$4)^B58</f>
        <v>0.0166102337090249</v>
      </c>
      <c r="I58" s="160" t="n">
        <f aca="false">$G$9</f>
        <v>0.605149941228528</v>
      </c>
      <c r="J58" s="0" t="n">
        <f aca="false">I58/(1+$C$4)^B58</f>
        <v>0.0502584097640425</v>
      </c>
    </row>
    <row r="59" customFormat="false" ht="13.5" hidden="false" customHeight="false" outlineLevel="0" collapsed="false">
      <c r="B59" s="0" t="n">
        <v>52</v>
      </c>
      <c r="C59" s="0" t="n">
        <v>0.2</v>
      </c>
      <c r="D59" s="0" t="n">
        <f aca="false">C59/(1+$C$4)^B59</f>
        <v>0.0158192701990713</v>
      </c>
      <c r="I59" s="160" t="n">
        <f aca="false">$G$9</f>
        <v>0.605149941228528</v>
      </c>
      <c r="J59" s="0" t="n">
        <f aca="false">I59/(1+$C$4)^B59</f>
        <v>0.0478651521562309</v>
      </c>
    </row>
    <row r="60" customFormat="false" ht="13.5" hidden="false" customHeight="false" outlineLevel="0" collapsed="false">
      <c r="B60" s="0" t="n">
        <v>53</v>
      </c>
      <c r="C60" s="0" t="n">
        <v>0.2</v>
      </c>
      <c r="D60" s="0" t="n">
        <f aca="false">C60/(1+$C$4)^B60</f>
        <v>0.0150659716181631</v>
      </c>
      <c r="I60" s="160" t="n">
        <f aca="false">$G$9</f>
        <v>0.605149941228528</v>
      </c>
      <c r="J60" s="0" t="n">
        <f aca="false">I60/(1+$C$4)^B60</f>
        <v>0.0455858591964104</v>
      </c>
    </row>
    <row r="61" customFormat="false" ht="13.5" hidden="false" customHeight="false" outlineLevel="0" collapsed="false">
      <c r="B61" s="0" t="n">
        <v>54</v>
      </c>
      <c r="C61" s="0" t="n">
        <v>0.2</v>
      </c>
      <c r="D61" s="0" t="n">
        <f aca="false">C61/(1+$C$4)^B61</f>
        <v>0.0143485443982506</v>
      </c>
      <c r="I61" s="160" t="n">
        <f aca="false">$G$9</f>
        <v>0.605149941228528</v>
      </c>
      <c r="J61" s="0" t="n">
        <f aca="false">I61/(1+$C$4)^B61</f>
        <v>0.0434151039965814</v>
      </c>
    </row>
    <row r="62" customFormat="false" ht="13.5" hidden="false" customHeight="false" outlineLevel="0" collapsed="false">
      <c r="B62" s="0" t="n">
        <v>55</v>
      </c>
      <c r="C62" s="0" t="n">
        <v>0.2</v>
      </c>
      <c r="D62" s="0" t="n">
        <f aca="false">C62/(1+$C$4)^B62</f>
        <v>0.0136652803792863</v>
      </c>
      <c r="I62" s="160" t="n">
        <f aca="false">$G$9</f>
        <v>0.605149941228528</v>
      </c>
      <c r="J62" s="0" t="n">
        <f aca="false">I62/(1+$C$4)^B62</f>
        <v>0.0413477180919822</v>
      </c>
    </row>
    <row r="63" customFormat="false" ht="13.5" hidden="false" customHeight="false" outlineLevel="0" collapsed="false">
      <c r="B63" s="0" t="n">
        <v>56</v>
      </c>
      <c r="C63" s="0" t="n">
        <v>0.2</v>
      </c>
      <c r="D63" s="0" t="n">
        <f aca="false">C63/(1+$C$4)^B63</f>
        <v>0.0130145527421774</v>
      </c>
      <c r="I63" s="160" t="n">
        <f aca="false">$G$9</f>
        <v>0.605149941228528</v>
      </c>
      <c r="J63" s="0" t="n">
        <f aca="false">I63/(1+$C$4)^B63</f>
        <v>0.0393787791352212</v>
      </c>
    </row>
    <row r="64" customFormat="false" ht="13.5" hidden="false" customHeight="false" outlineLevel="0" collapsed="false">
      <c r="B64" s="0" t="n">
        <v>57</v>
      </c>
      <c r="C64" s="0" t="n">
        <v>0.2</v>
      </c>
      <c r="D64" s="0" t="n">
        <f aca="false">C64/(1+$C$4)^B64</f>
        <v>0.0123948121354071</v>
      </c>
      <c r="I64" s="160" t="n">
        <f aca="false">$G$9</f>
        <v>0.605149941228528</v>
      </c>
      <c r="J64" s="0" t="n">
        <f aca="false">I64/(1+$C$4)^B64</f>
        <v>0.0375035991764011</v>
      </c>
    </row>
    <row r="65" customFormat="false" ht="13.5" hidden="false" customHeight="false" outlineLevel="0" collapsed="false">
      <c r="B65" s="0" t="n">
        <v>58</v>
      </c>
      <c r="C65" s="0" t="n">
        <v>0.2</v>
      </c>
      <c r="D65" s="0" t="n">
        <f aca="false">C65/(1+$C$4)^B65</f>
        <v>0.011804582986102</v>
      </c>
      <c r="I65" s="160" t="n">
        <f aca="false">$G$9</f>
        <v>0.605149941228528</v>
      </c>
      <c r="J65" s="0" t="n">
        <f aca="false">I65/(1+$C$4)^B65</f>
        <v>0.0357177135013344</v>
      </c>
    </row>
    <row r="66" customFormat="false" ht="13.5" hidden="false" customHeight="false" outlineLevel="0" collapsed="false">
      <c r="B66" s="0" t="n">
        <v>59</v>
      </c>
      <c r="C66" s="0" t="n">
        <v>0.2</v>
      </c>
      <c r="D66" s="0" t="n">
        <f aca="false">C66/(1+$C$4)^B66</f>
        <v>0.0112424599867638</v>
      </c>
      <c r="I66" s="160" t="n">
        <f aca="false">$G$9</f>
        <v>0.605149941228528</v>
      </c>
      <c r="J66" s="0" t="n">
        <f aca="false">I66/(1+$C$4)^B66</f>
        <v>0.0340168700012709</v>
      </c>
    </row>
    <row r="67" customFormat="false" ht="13.5" hidden="false" customHeight="false" outlineLevel="0" collapsed="false">
      <c r="B67" s="0" t="n">
        <v>60</v>
      </c>
      <c r="C67" s="0" t="n">
        <v>0.2</v>
      </c>
      <c r="D67" s="0" t="n">
        <f aca="false">C67/(1+$C$4)^B67</f>
        <v>0.0107071047492988</v>
      </c>
      <c r="I67" s="160" t="n">
        <f aca="false">$G$9</f>
        <v>0.605149941228528</v>
      </c>
      <c r="J67" s="0" t="n">
        <f aca="false">I67/(1+$C$4)^B67</f>
        <v>0.0323970190488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00:19:00Z</dcterms:created>
  <dc:creator>ET</dc:creator>
  <dc:description/>
  <dc:language>en-US</dc:language>
  <cp:lastModifiedBy>ET</cp:lastModifiedBy>
  <cp:lastPrinted>2012-12-24T12:02:46Z</cp:lastPrinted>
  <dcterms:modified xsi:type="dcterms:W3CDTF">2013-04-28T07:30:01Z</dcterms:modified>
  <cp:revision>0</cp:revision>
  <dc:subject/>
  <dc:title/>
</cp:coreProperties>
</file>